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4380"/>
        <c:axId val="33937128"/>
      </c:lineChart>
      <c:catAx>
        <c:axId val="5115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37128"/>
        <c:crossesAt val="0"/>
        <c:auto val="1"/>
        <c:lblAlgn val="ctr"/>
        <c:lblOffset val="100"/>
        <c:noMultiLvlLbl val="0"/>
      </c:catAx>
      <c:valAx>
        <c:axId val="3393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543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3936"/>
        <c:axId val="93884457"/>
      </c:lineChart>
      <c:catAx>
        <c:axId val="4149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84457"/>
        <c:crossesAt val="0"/>
        <c:auto val="1"/>
        <c:lblAlgn val="ctr"/>
        <c:lblOffset val="100"/>
        <c:noMultiLvlLbl val="0"/>
      </c:catAx>
      <c:valAx>
        <c:axId val="9388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939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8345"/>
        <c:axId val="3264047"/>
      </c:lineChart>
      <c:catAx>
        <c:axId val="3247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4047"/>
        <c:crossesAt val="0"/>
        <c:auto val="1"/>
        <c:lblAlgn val="ctr"/>
        <c:lblOffset val="100"/>
        <c:noMultiLvlLbl val="0"/>
      </c:catAx>
      <c:valAx>
        <c:axId val="326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783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