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6687"/>
        <c:axId val="94076210"/>
      </c:lineChart>
      <c:catAx>
        <c:axId val="50366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076210"/>
        <c:crossesAt val="0"/>
        <c:auto val="1"/>
        <c:lblAlgn val="ctr"/>
        <c:lblOffset val="100"/>
        <c:noMultiLvlLbl val="0"/>
      </c:catAx>
      <c:valAx>
        <c:axId val="94076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3666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3162"/>
        <c:axId val="61360263"/>
      </c:lineChart>
      <c:catAx>
        <c:axId val="2313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360263"/>
        <c:crossesAt val="0"/>
        <c:auto val="1"/>
        <c:lblAlgn val="ctr"/>
        <c:lblOffset val="100"/>
        <c:noMultiLvlLbl val="0"/>
      </c:catAx>
      <c:valAx>
        <c:axId val="61360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131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