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1498"/>
        <c:axId val="98507889"/>
      </c:lineChart>
      <c:catAx>
        <c:axId val="7968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07889"/>
        <c:crossesAt val="0"/>
        <c:auto val="1"/>
        <c:lblAlgn val="ctr"/>
        <c:lblOffset val="100"/>
        <c:noMultiLvlLbl val="0"/>
      </c:catAx>
      <c:valAx>
        <c:axId val="98507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6814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1365"/>
        <c:axId val="72303473"/>
      </c:lineChart>
      <c:catAx>
        <c:axId val="9329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03473"/>
        <c:crossesAt val="0"/>
        <c:auto val="1"/>
        <c:lblAlgn val="ctr"/>
        <c:lblOffset val="100"/>
        <c:noMultiLvlLbl val="0"/>
      </c:catAx>
      <c:valAx>
        <c:axId val="72303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2913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7965"/>
        <c:axId val="53302776"/>
      </c:lineChart>
      <c:catAx>
        <c:axId val="7170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302776"/>
        <c:crossesAt val="0"/>
        <c:auto val="1"/>
        <c:lblAlgn val="ctr"/>
        <c:lblOffset val="100"/>
        <c:noMultiLvlLbl val="0"/>
      </c:catAx>
      <c:valAx>
        <c:axId val="53302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079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