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98289"/>
        <c:axId val="45919173"/>
      </c:lineChart>
      <c:catAx>
        <c:axId val="41098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919173"/>
        <c:crossesAt val="0"/>
        <c:auto val="1"/>
        <c:lblAlgn val="ctr"/>
        <c:lblOffset val="100"/>
        <c:noMultiLvlLbl val="0"/>
      </c:catAx>
      <c:valAx>
        <c:axId val="45919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09828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31810"/>
        <c:axId val="77478854"/>
      </c:lineChart>
      <c:catAx>
        <c:axId val="96831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478854"/>
        <c:crossesAt val="0"/>
        <c:auto val="1"/>
        <c:lblAlgn val="ctr"/>
        <c:lblOffset val="100"/>
        <c:noMultiLvlLbl val="0"/>
      </c:catAx>
      <c:valAx>
        <c:axId val="77478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83181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70713"/>
        <c:axId val="56961177"/>
      </c:lineChart>
      <c:catAx>
        <c:axId val="12070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961177"/>
        <c:crossesAt val="0"/>
        <c:auto val="1"/>
        <c:lblAlgn val="ctr"/>
        <c:lblOffset val="100"/>
        <c:noMultiLvlLbl val="0"/>
      </c:catAx>
      <c:valAx>
        <c:axId val="56961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07071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