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8656"/>
        <c:axId val="31931423"/>
      </c:lineChart>
      <c:catAx>
        <c:axId val="79068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931423"/>
        <c:crossesAt val="0"/>
        <c:auto val="1"/>
        <c:lblAlgn val="ctr"/>
        <c:lblOffset val="100"/>
        <c:noMultiLvlLbl val="0"/>
      </c:catAx>
      <c:valAx>
        <c:axId val="31931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06865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45842"/>
        <c:axId val="73328028"/>
      </c:lineChart>
      <c:catAx>
        <c:axId val="62345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328028"/>
        <c:crossesAt val="0"/>
        <c:auto val="1"/>
        <c:lblAlgn val="ctr"/>
        <c:lblOffset val="100"/>
        <c:noMultiLvlLbl val="0"/>
      </c:catAx>
      <c:valAx>
        <c:axId val="73328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3458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