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346"/>
        <c:axId val="20590320"/>
      </c:lineChart>
      <c:catAx>
        <c:axId val="196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90320"/>
        <c:crossesAt val="0"/>
        <c:auto val="1"/>
        <c:lblAlgn val="ctr"/>
        <c:lblOffset val="100"/>
        <c:noMultiLvlLbl val="0"/>
      </c:catAx>
      <c:valAx>
        <c:axId val="20590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33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1237"/>
        <c:axId val="5307706"/>
      </c:lineChart>
      <c:catAx>
        <c:axId val="8482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07706"/>
        <c:crossesAt val="0"/>
        <c:auto val="1"/>
        <c:lblAlgn val="ctr"/>
        <c:lblOffset val="100"/>
        <c:noMultiLvlLbl val="0"/>
      </c:catAx>
      <c:valAx>
        <c:axId val="5307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212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3233"/>
        <c:axId val="85434213"/>
      </c:lineChart>
      <c:catAx>
        <c:axId val="5955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434213"/>
        <c:crossesAt val="0"/>
        <c:auto val="1"/>
        <c:lblAlgn val="ctr"/>
        <c:lblOffset val="100"/>
        <c:noMultiLvlLbl val="0"/>
      </c:catAx>
      <c:valAx>
        <c:axId val="85434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532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