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6665"/>
        <c:axId val="17907294"/>
      </c:lineChart>
      <c:catAx>
        <c:axId val="31556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07294"/>
        <c:crossesAt val="0"/>
        <c:auto val="1"/>
        <c:lblAlgn val="ctr"/>
        <c:lblOffset val="100"/>
        <c:noMultiLvlLbl val="0"/>
      </c:catAx>
      <c:valAx>
        <c:axId val="1790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566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4083"/>
        <c:axId val="79600823"/>
      </c:lineChart>
      <c:catAx>
        <c:axId val="62824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00823"/>
        <c:crossesAt val="0"/>
        <c:auto val="1"/>
        <c:lblAlgn val="ctr"/>
        <c:lblOffset val="100"/>
        <c:noMultiLvlLbl val="0"/>
      </c:catAx>
      <c:valAx>
        <c:axId val="7960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240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