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6071"/>
        <c:axId val="49728043"/>
      </c:lineChart>
      <c:catAx>
        <c:axId val="9275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8043"/>
        <c:crossesAt val="0"/>
        <c:auto val="1"/>
        <c:lblAlgn val="ctr"/>
        <c:lblOffset val="100"/>
        <c:noMultiLvlLbl val="0"/>
      </c:catAx>
      <c:valAx>
        <c:axId val="49728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6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039990"/>
        <c:axId val="46169340"/>
      </c:areaChart>
      <c:catAx>
        <c:axId val="4903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9340"/>
        <c:crossesAt val="0"/>
        <c:auto val="1"/>
        <c:lblAlgn val="ctr"/>
        <c:lblOffset val="100"/>
        <c:noMultiLvlLbl val="0"/>
      </c:catAx>
      <c:valAx>
        <c:axId val="46169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9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