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9013855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9013865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