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44880"/>
        <c:axId val="62250095"/>
      </c:lineChart>
      <c:catAx>
        <c:axId val="6524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50095"/>
        <c:crossesAt val="0"/>
        <c:auto val="1"/>
        <c:lblAlgn val="ctr"/>
        <c:lblOffset val="100"/>
        <c:noMultiLvlLbl val="0"/>
      </c:catAx>
      <c:valAx>
        <c:axId val="62250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44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963339"/>
        <c:axId val="86781411"/>
      </c:areaChart>
      <c:catAx>
        <c:axId val="5496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81411"/>
        <c:crossesAt val="0"/>
        <c:auto val="1"/>
        <c:lblAlgn val="ctr"/>
        <c:lblOffset val="100"/>
        <c:noMultiLvlLbl val="0"/>
      </c:catAx>
      <c:valAx>
        <c:axId val="86781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63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