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0763719"/>
        <c:axId val="87513795"/>
      </c:scatterChart>
      <c:valAx>
        <c:axId val="107637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513795"/>
        <c:crossesAt val="0"/>
        <c:crossBetween val="midCat"/>
      </c:valAx>
      <c:valAx>
        <c:axId val="875137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76371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2379139"/>
        <c:axId val="31061145"/>
      </c:scatterChart>
      <c:valAx>
        <c:axId val="823791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061145"/>
        <c:crossesAt val="0"/>
        <c:crossBetween val="midCat"/>
      </c:valAx>
      <c:valAx>
        <c:axId val="310611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37913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