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1022"/>
        <c:axId val="1968028"/>
      </c:lineChart>
      <c:catAx>
        <c:axId val="357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028"/>
        <c:crossesAt val="0"/>
        <c:auto val="1"/>
        <c:lblAlgn val="ctr"/>
        <c:lblOffset val="100"/>
        <c:noMultiLvlLbl val="0"/>
      </c:catAx>
      <c:valAx>
        <c:axId val="196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5198"/>
        <c:axId val="59080150"/>
      </c:lineChart>
      <c:catAx>
        <c:axId val="529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0150"/>
        <c:crossesAt val="0"/>
        <c:auto val="1"/>
        <c:lblAlgn val="ctr"/>
        <c:lblOffset val="100"/>
        <c:noMultiLvlLbl val="0"/>
      </c:catAx>
      <c:valAx>
        <c:axId val="5908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926600"/>
        <c:axId val="97194943"/>
      </c:barChart>
      <c:catAx>
        <c:axId val="4592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4943"/>
        <c:crossesAt val="0"/>
        <c:auto val="1"/>
        <c:lblAlgn val="ctr"/>
        <c:lblOffset val="100"/>
        <c:noMultiLvlLbl val="0"/>
      </c:catAx>
      <c:valAx>
        <c:axId val="9719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585574"/>
        <c:axId val="54626737"/>
        <c:axId val="89699261"/>
      </c:bar3DChart>
      <c:catAx>
        <c:axId val="275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6737"/>
        <c:crossesAt val="0"/>
        <c:auto val="1"/>
        <c:lblAlgn val="ctr"/>
        <c:lblOffset val="100"/>
        <c:noMultiLvlLbl val="0"/>
      </c:catAx>
      <c:valAx>
        <c:axId val="5462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85574"/>
        <c:crossesAt val="1"/>
        <c:crossBetween val="midCat"/>
      </c:valAx>
      <c:serAx>
        <c:axId val="8969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67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99481"/>
        <c:axId val="78195988"/>
      </c:scatterChart>
      <c:valAx>
        <c:axId val="549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5988"/>
        <c:crossesAt val="0"/>
        <c:crossBetween val="midCat"/>
      </c:valAx>
      <c:valAx>
        <c:axId val="7819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935022"/>
        <c:axId val="94156997"/>
      </c:scatterChart>
      <c:valAx>
        <c:axId val="94935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6997"/>
        <c:crossesAt val="0"/>
        <c:crossBetween val="midCat"/>
        <c:majorUnit val="30"/>
        <c:minorUnit val="30"/>
      </c:valAx>
      <c:valAx>
        <c:axId val="94156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350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551167"/>
        <c:axId val="29262728"/>
      </c:scatterChart>
      <c:valAx>
        <c:axId val="545511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2728"/>
        <c:crossesAt val="0"/>
        <c:crossBetween val="midCat"/>
        <c:majorUnit val="30"/>
        <c:minorUnit val="30"/>
      </c:valAx>
      <c:valAx>
        <c:axId val="29262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511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