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26239"/>
        <c:axId val="24257124"/>
      </c:barChart>
      <c:catAx>
        <c:axId val="98026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124"/>
        <c:crossesAt val="0"/>
        <c:auto val="1"/>
        <c:lblAlgn val="ctr"/>
        <c:lblOffset val="100"/>
        <c:noMultiLvlLbl val="0"/>
      </c:catAx>
      <c:valAx>
        <c:axId val="242571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6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637420"/>
        <c:axId val="10200015"/>
      </c:barChart>
      <c:catAx>
        <c:axId val="7563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0015"/>
        <c:crossesAt val="0"/>
        <c:auto val="1"/>
        <c:lblAlgn val="ctr"/>
        <c:lblOffset val="100"/>
        <c:noMultiLvlLbl val="0"/>
      </c:catAx>
      <c:valAx>
        <c:axId val="102000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74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