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631981"/>
        <c:axId val="32009528"/>
      </c:barChart>
      <c:catAx>
        <c:axId val="98631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09528"/>
        <c:auto val="1"/>
        <c:lblAlgn val="ctr"/>
        <c:lblOffset val="100"/>
        <c:noMultiLvlLbl val="0"/>
      </c:catAx>
      <c:valAx>
        <c:axId val="32009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31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129262"/>
        <c:axId val="81130399"/>
      </c:barChart>
      <c:catAx>
        <c:axId val="47129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30399"/>
        <c:auto val="1"/>
        <c:lblAlgn val="ctr"/>
        <c:lblOffset val="100"/>
        <c:noMultiLvlLbl val="0"/>
      </c:catAx>
      <c:valAx>
        <c:axId val="81130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29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956741"/>
        <c:axId val="82081329"/>
      </c:barChart>
      <c:catAx>
        <c:axId val="21956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81329"/>
        <c:auto val="1"/>
        <c:lblAlgn val="ctr"/>
        <c:lblOffset val="100"/>
        <c:noMultiLvlLbl val="0"/>
      </c:catAx>
      <c:valAx>
        <c:axId val="82081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56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856763"/>
        <c:axId val="84534277"/>
      </c:barChart>
      <c:catAx>
        <c:axId val="76856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34277"/>
        <c:auto val="1"/>
        <c:lblAlgn val="ctr"/>
        <c:lblOffset val="100"/>
        <c:noMultiLvlLbl val="0"/>
      </c:catAx>
      <c:valAx>
        <c:axId val="84534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56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