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751746"/>
        <c:axId val="85369417"/>
      </c:lineChart>
      <c:catAx>
        <c:axId val="46751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69417"/>
        <c:crossesAt val="0"/>
        <c:auto val="1"/>
        <c:lblAlgn val="ctr"/>
        <c:lblOffset val="100"/>
        <c:noMultiLvlLbl val="0"/>
      </c:catAx>
      <c:valAx>
        <c:axId val="8536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51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595254"/>
        <c:axId val="10921509"/>
      </c:lineChart>
      <c:catAx>
        <c:axId val="50595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21509"/>
        <c:crossesAt val="0"/>
        <c:auto val="1"/>
        <c:lblAlgn val="ctr"/>
        <c:lblOffset val="100"/>
        <c:noMultiLvlLbl val="0"/>
      </c:catAx>
      <c:valAx>
        <c:axId val="10921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95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903356"/>
        <c:axId val="6744506"/>
      </c:lineChart>
      <c:catAx>
        <c:axId val="99903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4506"/>
        <c:crossesAt val="0"/>
        <c:auto val="1"/>
        <c:lblAlgn val="ctr"/>
        <c:lblOffset val="100"/>
        <c:noMultiLvlLbl val="0"/>
      </c:catAx>
      <c:valAx>
        <c:axId val="6744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03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187804"/>
        <c:axId val="76122483"/>
      </c:lineChart>
      <c:catAx>
        <c:axId val="98187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22483"/>
        <c:crossesAt val="0"/>
        <c:auto val="1"/>
        <c:lblAlgn val="ctr"/>
        <c:lblOffset val="100"/>
        <c:noMultiLvlLbl val="0"/>
      </c:catAx>
      <c:valAx>
        <c:axId val="76122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87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240538"/>
        <c:axId val="65775861"/>
      </c:lineChart>
      <c:catAx>
        <c:axId val="13240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75861"/>
        <c:crossesAt val="0"/>
        <c:auto val="1"/>
        <c:lblAlgn val="ctr"/>
        <c:lblOffset val="100"/>
        <c:noMultiLvlLbl val="0"/>
      </c:catAx>
      <c:valAx>
        <c:axId val="65775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40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045315"/>
        <c:axId val="30306885"/>
      </c:lineChart>
      <c:catAx>
        <c:axId val="3804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06885"/>
        <c:crossesAt val="0"/>
        <c:auto val="1"/>
        <c:lblAlgn val="ctr"/>
        <c:lblOffset val="100"/>
        <c:noMultiLvlLbl val="0"/>
      </c:catAx>
      <c:valAx>
        <c:axId val="30306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4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667054"/>
        <c:axId val="49202497"/>
      </c:lineChart>
      <c:catAx>
        <c:axId val="35667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02497"/>
        <c:crossesAt val="0"/>
        <c:auto val="1"/>
        <c:lblAlgn val="ctr"/>
        <c:lblOffset val="100"/>
        <c:noMultiLvlLbl val="0"/>
      </c:catAx>
      <c:valAx>
        <c:axId val="49202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67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504253"/>
        <c:axId val="16503114"/>
      </c:lineChart>
      <c:catAx>
        <c:axId val="12504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03114"/>
        <c:crossesAt val="0"/>
        <c:auto val="1"/>
        <c:lblAlgn val="ctr"/>
        <c:lblOffset val="100"/>
        <c:noMultiLvlLbl val="0"/>
      </c:catAx>
      <c:valAx>
        <c:axId val="16503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04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555622"/>
        <c:axId val="81134057"/>
      </c:lineChart>
      <c:catAx>
        <c:axId val="78555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34057"/>
        <c:crossesAt val="0"/>
        <c:auto val="1"/>
        <c:lblAlgn val="ctr"/>
        <c:lblOffset val="100"/>
        <c:noMultiLvlLbl val="0"/>
      </c:catAx>
      <c:valAx>
        <c:axId val="81134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55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826977"/>
        <c:axId val="11844822"/>
      </c:lineChart>
      <c:catAx>
        <c:axId val="76826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44822"/>
        <c:crossesAt val="0"/>
        <c:auto val="1"/>
        <c:lblAlgn val="ctr"/>
        <c:lblOffset val="100"/>
        <c:noMultiLvlLbl val="0"/>
      </c:catAx>
      <c:valAx>
        <c:axId val="1184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26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