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54485"/>
        <c:axId val="17495927"/>
      </c:barChart>
      <c:catAx>
        <c:axId val="7205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5927"/>
        <c:crossesAt val="0"/>
        <c:auto val="1"/>
        <c:lblAlgn val="ctr"/>
        <c:lblOffset val="100"/>
        <c:noMultiLvlLbl val="0"/>
      </c:catAx>
      <c:valAx>
        <c:axId val="17495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54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563972"/>
        <c:axId val="11794886"/>
      </c:barChart>
      <c:catAx>
        <c:axId val="1656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4886"/>
        <c:crossesAt val="0"/>
        <c:auto val="1"/>
        <c:lblAlgn val="ctr"/>
        <c:lblOffset val="100"/>
        <c:noMultiLvlLbl val="0"/>
      </c:catAx>
      <c:valAx>
        <c:axId val="11794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3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475919"/>
        <c:axId val="55358336"/>
      </c:barChart>
      <c:catAx>
        <c:axId val="1347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8336"/>
        <c:crossesAt val="0"/>
        <c:auto val="1"/>
        <c:lblAlgn val="ctr"/>
        <c:lblOffset val="100"/>
        <c:noMultiLvlLbl val="0"/>
      </c:catAx>
      <c:valAx>
        <c:axId val="55358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5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199040"/>
        <c:axId val="70866046"/>
      </c:barChart>
      <c:catAx>
        <c:axId val="9419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6046"/>
        <c:crossesAt val="0"/>
        <c:auto val="1"/>
        <c:lblAlgn val="ctr"/>
        <c:lblOffset val="100"/>
        <c:noMultiLvlLbl val="0"/>
      </c:catAx>
      <c:valAx>
        <c:axId val="70866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9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08811"/>
        <c:axId val="13339853"/>
      </c:barChart>
      <c:catAx>
        <c:axId val="260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9853"/>
        <c:crossesAt val="0"/>
        <c:auto val="1"/>
        <c:lblAlgn val="ctr"/>
        <c:lblOffset val="100"/>
        <c:noMultiLvlLbl val="0"/>
      </c:catAx>
      <c:valAx>
        <c:axId val="13339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62280"/>
        <c:axId val="1990831"/>
      </c:barChart>
      <c:catAx>
        <c:axId val="1156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831"/>
        <c:crossesAt val="0"/>
        <c:auto val="1"/>
        <c:lblAlgn val="ctr"/>
        <c:lblOffset val="100"/>
        <c:noMultiLvlLbl val="0"/>
      </c:catAx>
      <c:valAx>
        <c:axId val="19908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2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8515"/>
        <c:axId val="30883920"/>
      </c:barChart>
      <c:catAx>
        <c:axId val="85785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83920"/>
        <c:crossesAt val="0"/>
        <c:auto val="1"/>
        <c:lblAlgn val="ctr"/>
        <c:lblOffset val="100"/>
        <c:noMultiLvlLbl val="0"/>
      </c:catAx>
      <c:valAx>
        <c:axId val="308839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5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