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37163"/>
        <c:axId val="8189835"/>
      </c:barChart>
      <c:catAx>
        <c:axId val="9523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35"/>
        <c:auto val="1"/>
        <c:lblAlgn val="ctr"/>
        <c:lblOffset val="100"/>
        <c:noMultiLvlLbl val="0"/>
      </c:catAx>
      <c:valAx>
        <c:axId val="818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55770"/>
        <c:axId val="44821317"/>
      </c:barChart>
      <c:catAx>
        <c:axId val="9925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317"/>
        <c:auto val="1"/>
        <c:lblAlgn val="ctr"/>
        <c:lblOffset val="100"/>
        <c:noMultiLvlLbl val="0"/>
      </c:catAx>
      <c:valAx>
        <c:axId val="4482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82466"/>
        <c:axId val="27553875"/>
      </c:barChart>
      <c:catAx>
        <c:axId val="7738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875"/>
        <c:auto val="1"/>
        <c:lblAlgn val="ctr"/>
        <c:lblOffset val="100"/>
        <c:noMultiLvlLbl val="0"/>
      </c:catAx>
      <c:valAx>
        <c:axId val="2755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79281"/>
        <c:axId val="89729346"/>
      </c:barChart>
      <c:catAx>
        <c:axId val="6597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346"/>
        <c:auto val="1"/>
        <c:lblAlgn val="ctr"/>
        <c:lblOffset val="100"/>
        <c:noMultiLvlLbl val="0"/>
      </c:catAx>
      <c:valAx>
        <c:axId val="8972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46473"/>
        <c:axId val="32127364"/>
      </c:barChart>
      <c:catAx>
        <c:axId val="5944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364"/>
        <c:auto val="1"/>
        <c:lblAlgn val="ctr"/>
        <c:lblOffset val="100"/>
        <c:noMultiLvlLbl val="0"/>
      </c:catAx>
      <c:valAx>
        <c:axId val="3212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80308"/>
        <c:axId val="93308751"/>
      </c:barChart>
      <c:catAx>
        <c:axId val="3328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751"/>
        <c:auto val="1"/>
        <c:lblAlgn val="ctr"/>
        <c:lblOffset val="100"/>
        <c:noMultiLvlLbl val="0"/>
      </c:catAx>
      <c:valAx>
        <c:axId val="9330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22883"/>
        <c:axId val="24674107"/>
      </c:barChart>
      <c:catAx>
        <c:axId val="3652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107"/>
        <c:auto val="1"/>
        <c:lblAlgn val="ctr"/>
        <c:lblOffset val="100"/>
        <c:noMultiLvlLbl val="0"/>
      </c:catAx>
      <c:valAx>
        <c:axId val="2467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95671"/>
        <c:axId val="11621863"/>
      </c:barChart>
      <c:catAx>
        <c:axId val="2989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863"/>
        <c:auto val="1"/>
        <c:lblAlgn val="ctr"/>
        <c:lblOffset val="100"/>
        <c:noMultiLvlLbl val="0"/>
      </c:catAx>
      <c:valAx>
        <c:axId val="1162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87899"/>
        <c:axId val="62527649"/>
      </c:barChart>
      <c:catAx>
        <c:axId val="6338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649"/>
        <c:auto val="1"/>
        <c:lblAlgn val="ctr"/>
        <c:lblOffset val="100"/>
        <c:noMultiLvlLbl val="0"/>
      </c:catAx>
      <c:valAx>
        <c:axId val="6252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52835"/>
        <c:axId val="62232392"/>
      </c:barChart>
      <c:catAx>
        <c:axId val="3365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392"/>
        <c:auto val="1"/>
        <c:lblAlgn val="ctr"/>
        <c:lblOffset val="100"/>
        <c:noMultiLvlLbl val="0"/>
      </c:catAx>
      <c:valAx>
        <c:axId val="6223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72269"/>
        <c:axId val="67389738"/>
      </c:barChart>
      <c:catAx>
        <c:axId val="4377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738"/>
        <c:auto val="1"/>
        <c:lblAlgn val="ctr"/>
        <c:lblOffset val="100"/>
        <c:noMultiLvlLbl val="0"/>
      </c:catAx>
      <c:valAx>
        <c:axId val="6738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94594"/>
        <c:axId val="68944601"/>
      </c:barChart>
      <c:catAx>
        <c:axId val="5799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601"/>
        <c:auto val="1"/>
        <c:lblAlgn val="ctr"/>
        <c:lblOffset val="100"/>
        <c:noMultiLvlLbl val="0"/>
      </c:catAx>
      <c:valAx>
        <c:axId val="6894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85320"/>
        <c:axId val="64093608"/>
      </c:barChart>
      <c:catAx>
        <c:axId val="2608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608"/>
        <c:auto val="1"/>
        <c:lblAlgn val="ctr"/>
        <c:lblOffset val="100"/>
        <c:noMultiLvlLbl val="0"/>
      </c:catAx>
      <c:valAx>
        <c:axId val="6409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29860"/>
        <c:axId val="88477786"/>
      </c:barChart>
      <c:catAx>
        <c:axId val="4412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786"/>
        <c:auto val="1"/>
        <c:lblAlgn val="ctr"/>
        <c:lblOffset val="100"/>
        <c:noMultiLvlLbl val="0"/>
      </c:catAx>
      <c:valAx>
        <c:axId val="8847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685114"/>
        <c:axId val="62189507"/>
      </c:barChart>
      <c:catAx>
        <c:axId val="3768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507"/>
        <c:auto val="1"/>
        <c:lblAlgn val="ctr"/>
        <c:lblOffset val="100"/>
        <c:noMultiLvlLbl val="0"/>
      </c:catAx>
      <c:valAx>
        <c:axId val="6218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77765"/>
        <c:axId val="92128171"/>
      </c:barChart>
      <c:catAx>
        <c:axId val="3627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171"/>
        <c:auto val="1"/>
        <c:lblAlgn val="ctr"/>
        <c:lblOffset val="100"/>
        <c:noMultiLvlLbl val="0"/>
      </c:catAx>
      <c:valAx>
        <c:axId val="9212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10596"/>
        <c:axId val="63013844"/>
      </c:barChart>
      <c:catAx>
        <c:axId val="6091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844"/>
        <c:auto val="1"/>
        <c:lblAlgn val="ctr"/>
        <c:lblOffset val="100"/>
        <c:noMultiLvlLbl val="0"/>
      </c:catAx>
      <c:valAx>
        <c:axId val="6301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49125"/>
        <c:axId val="72607172"/>
      </c:barChart>
      <c:catAx>
        <c:axId val="8274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172"/>
        <c:auto val="1"/>
        <c:lblAlgn val="ctr"/>
        <c:lblOffset val="100"/>
        <c:noMultiLvlLbl val="0"/>
      </c:catAx>
      <c:valAx>
        <c:axId val="7260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