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54759"/>
        <c:axId val="68548904"/>
      </c:scatterChart>
      <c:valAx>
        <c:axId val="42354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904"/>
        <c:crossesAt val="0"/>
        <c:crossBetween val="midCat"/>
      </c:valAx>
      <c:valAx>
        <c:axId val="68548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33427"/>
        <c:axId val="93923003"/>
      </c:scatterChart>
      <c:valAx>
        <c:axId val="28733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003"/>
        <c:crossesAt val="0"/>
        <c:crossBetween val="midCat"/>
      </c:valAx>
      <c:valAx>
        <c:axId val="93923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92595"/>
        <c:axId val="87630256"/>
      </c:scatterChart>
      <c:valAx>
        <c:axId val="17092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256"/>
        <c:crossesAt val="0"/>
        <c:crossBetween val="midCat"/>
      </c:valAx>
      <c:valAx>
        <c:axId val="87630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53538"/>
        <c:axId val="91181670"/>
      </c:scatterChart>
      <c:valAx>
        <c:axId val="34953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670"/>
        <c:crossesAt val="0"/>
        <c:crossBetween val="midCat"/>
      </c:valAx>
      <c:valAx>
        <c:axId val="91181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