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00405"/>
        <c:axId val="12047918"/>
      </c:scatterChart>
      <c:valAx>
        <c:axId val="31600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918"/>
        <c:crossesAt val="0"/>
        <c:crossBetween val="midCat"/>
      </c:valAx>
      <c:valAx>
        <c:axId val="12047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13349"/>
        <c:axId val="31492276"/>
      </c:scatterChart>
      <c:valAx>
        <c:axId val="45113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276"/>
        <c:crossesAt val="0"/>
        <c:crossBetween val="midCat"/>
      </c:valAx>
      <c:valAx>
        <c:axId val="31492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51022"/>
        <c:axId val="93167935"/>
      </c:scatterChart>
      <c:valAx>
        <c:axId val="60351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935"/>
        <c:crossesAt val="0"/>
        <c:crossBetween val="midCat"/>
      </c:valAx>
      <c:valAx>
        <c:axId val="93167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7848"/>
        <c:axId val="44258349"/>
      </c:scatterChart>
      <c:valAx>
        <c:axId val="8977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349"/>
        <c:crossesAt val="0"/>
        <c:crossBetween val="midCat"/>
      </c:valAx>
      <c:valAx>
        <c:axId val="44258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