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22619"/>
        <c:axId val="22870749"/>
      </c:barChart>
      <c:catAx>
        <c:axId val="9792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749"/>
        <c:auto val="1"/>
        <c:lblAlgn val="ctr"/>
        <c:lblOffset val="100"/>
        <c:noMultiLvlLbl val="0"/>
      </c:catAx>
      <c:valAx>
        <c:axId val="2287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74272"/>
        <c:axId val="65729751"/>
      </c:barChart>
      <c:catAx>
        <c:axId val="4847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751"/>
        <c:auto val="1"/>
        <c:lblAlgn val="ctr"/>
        <c:lblOffset val="100"/>
        <c:noMultiLvlLbl val="0"/>
      </c:catAx>
      <c:valAx>
        <c:axId val="657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68590"/>
        <c:axId val="64168827"/>
      </c:barChart>
      <c:catAx>
        <c:axId val="7406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827"/>
        <c:auto val="1"/>
        <c:lblAlgn val="ctr"/>
        <c:lblOffset val="100"/>
        <c:noMultiLvlLbl val="0"/>
      </c:catAx>
      <c:valAx>
        <c:axId val="6416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19332"/>
        <c:axId val="88680070"/>
      </c:barChart>
      <c:catAx>
        <c:axId val="4691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070"/>
        <c:auto val="1"/>
        <c:lblAlgn val="ctr"/>
        <c:lblOffset val="100"/>
        <c:noMultiLvlLbl val="0"/>
      </c:catAx>
      <c:valAx>
        <c:axId val="886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12515"/>
        <c:axId val="70337697"/>
      </c:barChart>
      <c:catAx>
        <c:axId val="6271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697"/>
        <c:auto val="1"/>
        <c:lblAlgn val="ctr"/>
        <c:lblOffset val="100"/>
        <c:noMultiLvlLbl val="0"/>
      </c:catAx>
      <c:valAx>
        <c:axId val="703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59638"/>
        <c:axId val="42278751"/>
      </c:barChart>
      <c:catAx>
        <c:axId val="4505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751"/>
        <c:auto val="1"/>
        <c:lblAlgn val="ctr"/>
        <c:lblOffset val="100"/>
        <c:noMultiLvlLbl val="0"/>
      </c:catAx>
      <c:valAx>
        <c:axId val="4227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72763"/>
        <c:axId val="90875180"/>
      </c:barChart>
      <c:catAx>
        <c:axId val="7847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180"/>
        <c:auto val="1"/>
        <c:lblAlgn val="ctr"/>
        <c:lblOffset val="100"/>
        <c:noMultiLvlLbl val="0"/>
      </c:catAx>
      <c:valAx>
        <c:axId val="908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1831"/>
        <c:axId val="5575068"/>
      </c:barChart>
      <c:catAx>
        <c:axId val="424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68"/>
        <c:auto val="1"/>
        <c:lblAlgn val="ctr"/>
        <c:lblOffset val="100"/>
        <c:noMultiLvlLbl val="0"/>
      </c:catAx>
      <c:valAx>
        <c:axId val="55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29179"/>
        <c:axId val="52155425"/>
      </c:barChart>
      <c:catAx>
        <c:axId val="5052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425"/>
        <c:auto val="1"/>
        <c:lblAlgn val="ctr"/>
        <c:lblOffset val="100"/>
        <c:noMultiLvlLbl val="0"/>
      </c:catAx>
      <c:valAx>
        <c:axId val="521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6630"/>
        <c:axId val="11629389"/>
      </c:barChart>
      <c:catAx>
        <c:axId val="387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389"/>
        <c:auto val="1"/>
        <c:lblAlgn val="ctr"/>
        <c:lblOffset val="100"/>
        <c:noMultiLvlLbl val="0"/>
      </c:catAx>
      <c:valAx>
        <c:axId val="116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96046"/>
        <c:axId val="36254659"/>
      </c:barChart>
      <c:catAx>
        <c:axId val="3109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659"/>
        <c:auto val="1"/>
        <c:lblAlgn val="ctr"/>
        <c:lblOffset val="100"/>
        <c:noMultiLvlLbl val="0"/>
      </c:catAx>
      <c:valAx>
        <c:axId val="362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2734"/>
        <c:axId val="2107638"/>
      </c:barChart>
      <c:catAx>
        <c:axId val="103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38"/>
        <c:auto val="1"/>
        <c:lblAlgn val="ctr"/>
        <c:lblOffset val="100"/>
        <c:noMultiLvlLbl val="0"/>
      </c:catAx>
      <c:valAx>
        <c:axId val="21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07959"/>
        <c:axId val="98932836"/>
      </c:barChart>
      <c:catAx>
        <c:axId val="9270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836"/>
        <c:auto val="1"/>
        <c:lblAlgn val="ctr"/>
        <c:lblOffset val="100"/>
        <c:noMultiLvlLbl val="0"/>
      </c:catAx>
      <c:valAx>
        <c:axId val="989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88610"/>
        <c:axId val="36105966"/>
      </c:barChart>
      <c:catAx>
        <c:axId val="6288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966"/>
        <c:auto val="1"/>
        <c:lblAlgn val="ctr"/>
        <c:lblOffset val="100"/>
        <c:noMultiLvlLbl val="0"/>
      </c:catAx>
      <c:valAx>
        <c:axId val="3610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02045"/>
        <c:axId val="49725138"/>
      </c:barChart>
      <c:catAx>
        <c:axId val="4000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138"/>
        <c:auto val="1"/>
        <c:lblAlgn val="ctr"/>
        <c:lblOffset val="100"/>
        <c:noMultiLvlLbl val="0"/>
      </c:catAx>
      <c:valAx>
        <c:axId val="4972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67450"/>
        <c:axId val="55690532"/>
      </c:barChart>
      <c:catAx>
        <c:axId val="1756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532"/>
        <c:auto val="1"/>
        <c:lblAlgn val="ctr"/>
        <c:lblOffset val="100"/>
        <c:noMultiLvlLbl val="0"/>
      </c:catAx>
      <c:valAx>
        <c:axId val="556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32199"/>
        <c:axId val="15240743"/>
      </c:barChart>
      <c:catAx>
        <c:axId val="1473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743"/>
        <c:auto val="1"/>
        <c:lblAlgn val="ctr"/>
        <c:lblOffset val="100"/>
        <c:noMultiLvlLbl val="0"/>
      </c:catAx>
      <c:valAx>
        <c:axId val="152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49329"/>
        <c:axId val="70003827"/>
      </c:barChart>
      <c:catAx>
        <c:axId val="961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827"/>
        <c:auto val="1"/>
        <c:lblAlgn val="ctr"/>
        <c:lblOffset val="100"/>
        <c:noMultiLvlLbl val="0"/>
      </c:catAx>
      <c:valAx>
        <c:axId val="700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