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831596"/>
        <c:axId val="92249065"/>
      </c:scatterChart>
      <c:valAx>
        <c:axId val="698315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9065"/>
        <c:crossesAt val="0"/>
        <c:crossBetween val="midCat"/>
      </c:valAx>
      <c:valAx>
        <c:axId val="92249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1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10547"/>
        <c:axId val="93546336"/>
      </c:scatterChart>
      <c:valAx>
        <c:axId val="749105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6336"/>
        <c:crossesAt val="0"/>
        <c:crossBetween val="midCat"/>
      </c:valAx>
      <c:valAx>
        <c:axId val="93546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0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13638"/>
        <c:axId val="75602365"/>
      </c:scatterChart>
      <c:valAx>
        <c:axId val="6291363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2365"/>
        <c:crossesAt val="0"/>
        <c:crossBetween val="midCat"/>
      </c:valAx>
      <c:valAx>
        <c:axId val="75602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3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81196"/>
        <c:axId val="23521896"/>
      </c:scatterChart>
      <c:valAx>
        <c:axId val="2438119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1896"/>
        <c:crossesAt val="0"/>
        <c:crossBetween val="midCat"/>
      </c:valAx>
      <c:valAx>
        <c:axId val="23521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1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3465"/>
        <c:axId val="11146557"/>
      </c:scatterChart>
      <c:valAx>
        <c:axId val="660346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6557"/>
        <c:crossesAt val="0"/>
        <c:crossBetween val="midCat"/>
      </c:valAx>
      <c:valAx>
        <c:axId val="11146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21429"/>
        <c:axId val="49467186"/>
      </c:scatterChart>
      <c:valAx>
        <c:axId val="157214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7186"/>
        <c:crossesAt val="0"/>
        <c:crossBetween val="midCat"/>
      </c:valAx>
      <c:valAx>
        <c:axId val="49467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1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42169"/>
        <c:axId val="75119963"/>
      </c:scatterChart>
      <c:valAx>
        <c:axId val="733421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9963"/>
        <c:crossesAt val="0"/>
        <c:crossBetween val="midCat"/>
      </c:valAx>
      <c:valAx>
        <c:axId val="75119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2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6139"/>
        <c:axId val="36606938"/>
      </c:scatterChart>
      <c:valAx>
        <c:axId val="75161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6938"/>
        <c:crossesAt val="0"/>
        <c:crossBetween val="midCat"/>
      </c:valAx>
      <c:valAx>
        <c:axId val="36606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32095"/>
        <c:axId val="85611948"/>
      </c:scatterChart>
      <c:valAx>
        <c:axId val="2803209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1948"/>
        <c:crossesAt val="0"/>
        <c:crossBetween val="midCat"/>
      </c:valAx>
      <c:valAx>
        <c:axId val="85611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2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84371"/>
        <c:axId val="22303994"/>
      </c:scatterChart>
      <c:valAx>
        <c:axId val="327843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3994"/>
        <c:crossesAt val="0"/>
        <c:crossBetween val="midCat"/>
      </c:valAx>
      <c:valAx>
        <c:axId val="22303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4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18121"/>
        <c:axId val="55556875"/>
      </c:scatterChart>
      <c:valAx>
        <c:axId val="124181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6875"/>
        <c:crossesAt val="0"/>
        <c:crossBetween val="midCat"/>
      </c:valAx>
      <c:valAx>
        <c:axId val="55556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8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6131794"/>
        <c:axId val="12731749"/>
      </c:scatterChart>
      <c:valAx>
        <c:axId val="4613179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1749"/>
        <c:crossesAt val="0"/>
        <c:crossBetween val="midCat"/>
      </c:valAx>
      <c:valAx>
        <c:axId val="12731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1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