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176475"/>
        <c:axId val="66379924"/>
      </c:barChart>
      <c:catAx>
        <c:axId val="421764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379924"/>
        <c:crossesAt val="0"/>
        <c:auto val="1"/>
        <c:lblAlgn val="ctr"/>
        <c:lblOffset val="100"/>
        <c:noMultiLvlLbl val="0"/>
      </c:catAx>
      <c:valAx>
        <c:axId val="663799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1764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174830"/>
        <c:axId val="37151836"/>
      </c:barChart>
      <c:catAx>
        <c:axId val="201748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151836"/>
        <c:crossesAt val="0"/>
        <c:auto val="1"/>
        <c:lblAlgn val="ctr"/>
        <c:lblOffset val="100"/>
        <c:noMultiLvlLbl val="0"/>
      </c:catAx>
      <c:valAx>
        <c:axId val="371518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1748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