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41212"/>
        <c:axId val="18507624"/>
      </c:lineChart>
      <c:catAx>
        <c:axId val="60141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624"/>
        <c:crossesAt val="0"/>
        <c:auto val="1"/>
        <c:lblAlgn val="ctr"/>
        <c:lblOffset val="100"/>
        <c:noMultiLvlLbl val="0"/>
      </c:catAx>
      <c:valAx>
        <c:axId val="1850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1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2290"/>
        <c:axId val="15881206"/>
      </c:lineChart>
      <c:catAx>
        <c:axId val="34152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206"/>
        <c:crossesAt val="0"/>
        <c:auto val="1"/>
        <c:lblAlgn val="ctr"/>
        <c:lblOffset val="100"/>
        <c:noMultiLvlLbl val="0"/>
      </c:catAx>
      <c:valAx>
        <c:axId val="158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769098"/>
        <c:axId val="10233318"/>
      </c:lineChart>
      <c:catAx>
        <c:axId val="97769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318"/>
        <c:crossesAt val="0"/>
        <c:auto val="1"/>
        <c:lblAlgn val="ctr"/>
        <c:lblOffset val="100"/>
        <c:noMultiLvlLbl val="0"/>
      </c:catAx>
      <c:valAx>
        <c:axId val="102333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649623"/>
        <c:axId val="53556574"/>
      </c:scatterChart>
      <c:valAx>
        <c:axId val="916496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574"/>
        <c:crossesAt val="0"/>
        <c:crossBetween val="midCat"/>
      </c:valAx>
      <c:valAx>
        <c:axId val="535565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6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6751789"/>
        <c:axId val="91910826"/>
      </c:scatterChart>
      <c:valAx>
        <c:axId val="86751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826"/>
        <c:crossesAt val="0"/>
        <c:crossBetween val="midCat"/>
      </c:valAx>
      <c:valAx>
        <c:axId val="9191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17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