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8110290"/>
        <c:axId val="70743954"/>
      </c:scatterChart>
      <c:valAx>
        <c:axId val="8811029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3954"/>
        <c:crossesAt val="0"/>
        <c:crossBetween val="midCat"/>
      </c:valAx>
      <c:valAx>
        <c:axId val="707439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02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9867626"/>
        <c:axId val="92343398"/>
      </c:scatterChart>
      <c:valAx>
        <c:axId val="2986762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3398"/>
        <c:crossesAt val="0"/>
        <c:crossBetween val="midCat"/>
      </c:valAx>
      <c:valAx>
        <c:axId val="923433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76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