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5758485"/>
        <c:axId val="42094566"/>
      </c:scatterChart>
      <c:valAx>
        <c:axId val="25758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566"/>
        <c:crossesAt val="0"/>
        <c:crossBetween val="midCat"/>
      </c:valAx>
      <c:valAx>
        <c:axId val="4209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4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