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121872"/>
        <c:axId val="83312395"/>
      </c:scatterChart>
      <c:valAx>
        <c:axId val="571218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395"/>
        <c:crossesAt val="0"/>
        <c:crossBetween val="midCat"/>
      </c:valAx>
      <c:valAx>
        <c:axId val="8331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9154"/>
        <c:axId val="92326148"/>
      </c:scatterChart>
      <c:valAx>
        <c:axId val="721391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148"/>
        <c:crossesAt val="0"/>
        <c:crossBetween val="midCat"/>
      </c:valAx>
      <c:valAx>
        <c:axId val="9232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20067"/>
        <c:axId val="74543931"/>
      </c:scatterChart>
      <c:valAx>
        <c:axId val="431200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931"/>
        <c:crossesAt val="0"/>
        <c:crossBetween val="midCat"/>
      </c:valAx>
      <c:valAx>
        <c:axId val="74543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05461"/>
        <c:axId val="92702068"/>
      </c:scatterChart>
      <c:valAx>
        <c:axId val="79605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068"/>
        <c:crossesAt val="0"/>
        <c:crossBetween val="midCat"/>
      </c:valAx>
      <c:valAx>
        <c:axId val="92702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84257"/>
        <c:axId val="65033936"/>
      </c:scatterChart>
      <c:valAx>
        <c:axId val="765842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936"/>
        <c:crossesAt val="0"/>
        <c:crossBetween val="midCat"/>
      </c:valAx>
      <c:valAx>
        <c:axId val="65033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0044"/>
        <c:axId val="33766528"/>
      </c:scatterChart>
      <c:valAx>
        <c:axId val="58840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28"/>
        <c:crossesAt val="0"/>
        <c:crossBetween val="midCat"/>
      </c:valAx>
      <c:valAx>
        <c:axId val="33766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7829"/>
        <c:axId val="74319291"/>
      </c:scatterChart>
      <c:valAx>
        <c:axId val="712478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291"/>
        <c:crossesAt val="0"/>
        <c:crossBetween val="midCat"/>
      </c:valAx>
      <c:valAx>
        <c:axId val="7431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55227"/>
        <c:axId val="37405249"/>
      </c:scatterChart>
      <c:valAx>
        <c:axId val="247552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249"/>
        <c:crossesAt val="0"/>
        <c:crossBetween val="midCat"/>
      </c:valAx>
      <c:valAx>
        <c:axId val="37405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8844"/>
        <c:axId val="51971280"/>
      </c:scatterChart>
      <c:valAx>
        <c:axId val="699588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280"/>
        <c:crossesAt val="0"/>
        <c:crossBetween val="midCat"/>
      </c:valAx>
      <c:valAx>
        <c:axId val="5197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48528"/>
        <c:axId val="21099560"/>
      </c:scatterChart>
      <c:valAx>
        <c:axId val="444485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560"/>
        <c:crossesAt val="0"/>
        <c:crossBetween val="midCat"/>
      </c:valAx>
      <c:valAx>
        <c:axId val="2109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68452"/>
        <c:axId val="71998494"/>
      </c:scatterChart>
      <c:valAx>
        <c:axId val="386684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494"/>
        <c:crossesAt val="0"/>
        <c:crossBetween val="midCat"/>
      </c:valAx>
      <c:valAx>
        <c:axId val="7199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89070"/>
        <c:axId val="2011253"/>
      </c:scatterChart>
      <c:valAx>
        <c:axId val="773890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53"/>
        <c:crossesAt val="0"/>
        <c:crossBetween val="midCat"/>
      </c:valAx>
      <c:valAx>
        <c:axId val="201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