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877"/>
        <c:axId val="4470162"/>
      </c:lineChart>
      <c:catAx>
        <c:axId val="3491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62"/>
        <c:crossesAt val="0"/>
        <c:auto val="1"/>
        <c:lblAlgn val="ctr"/>
        <c:lblOffset val="100"/>
        <c:noMultiLvlLbl val="0"/>
      </c:catAx>
      <c:valAx>
        <c:axId val="44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8461"/>
        <c:axId val="95572131"/>
      </c:lineChart>
      <c:catAx>
        <c:axId val="52108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131"/>
        <c:crossesAt val="0"/>
        <c:auto val="1"/>
        <c:lblAlgn val="ctr"/>
        <c:lblOffset val="100"/>
        <c:noMultiLvlLbl val="0"/>
      </c:catAx>
      <c:valAx>
        <c:axId val="955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4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284666"/>
        <c:axId val="42000053"/>
      </c:lineChart>
      <c:catAx>
        <c:axId val="33284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053"/>
        <c:crossesAt val="0"/>
        <c:auto val="1"/>
        <c:lblAlgn val="ctr"/>
        <c:lblOffset val="100"/>
        <c:noMultiLvlLbl val="0"/>
      </c:catAx>
      <c:valAx>
        <c:axId val="42000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20432"/>
        <c:axId val="91841214"/>
      </c:scatterChart>
      <c:valAx>
        <c:axId val="1920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214"/>
        <c:crossesAt val="0"/>
        <c:crossBetween val="midCat"/>
      </c:valAx>
      <c:valAx>
        <c:axId val="91841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418430"/>
        <c:axId val="70695764"/>
      </c:scatterChart>
      <c:valAx>
        <c:axId val="23418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764"/>
        <c:crossesAt val="0"/>
        <c:crossBetween val="midCat"/>
      </c:valAx>
      <c:valAx>
        <c:axId val="706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4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