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48251"/>
        <c:axId val="62981815"/>
      </c:scatterChart>
      <c:valAx>
        <c:axId val="4764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815"/>
        <c:crossesAt val="0"/>
        <c:crossBetween val="midCat"/>
      </c:valAx>
      <c:valAx>
        <c:axId val="6298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25281"/>
        <c:axId val="46395119"/>
      </c:scatterChart>
      <c:valAx>
        <c:axId val="1432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119"/>
        <c:crossesAt val="0"/>
        <c:crossBetween val="midCat"/>
      </c:valAx>
      <c:valAx>
        <c:axId val="4639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38101"/>
        <c:axId val="43106239"/>
      </c:scatterChart>
      <c:valAx>
        <c:axId val="7133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239"/>
        <c:crossesAt val="0"/>
        <c:crossBetween val="midCat"/>
      </c:valAx>
      <c:valAx>
        <c:axId val="4310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88477"/>
        <c:axId val="394836"/>
      </c:scatterChart>
      <c:valAx>
        <c:axId val="6018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6"/>
        <c:crossesAt val="0"/>
        <c:crossBetween val="midCat"/>
      </c:valAx>
      <c:valAx>
        <c:axId val="39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