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1876"/>
        <c:axId val="10282646"/>
      </c:barChart>
      <c:catAx>
        <c:axId val="9522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646"/>
        <c:auto val="1"/>
        <c:lblAlgn val="ctr"/>
        <c:lblOffset val="100"/>
        <c:noMultiLvlLbl val="0"/>
      </c:catAx>
      <c:valAx>
        <c:axId val="1028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37323"/>
        <c:axId val="31142789"/>
      </c:barChart>
      <c:catAx>
        <c:axId val="3323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789"/>
        <c:auto val="1"/>
        <c:lblAlgn val="ctr"/>
        <c:lblOffset val="100"/>
        <c:noMultiLvlLbl val="0"/>
      </c:catAx>
      <c:valAx>
        <c:axId val="311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21438"/>
        <c:axId val="96024047"/>
      </c:barChart>
      <c:catAx>
        <c:axId val="936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047"/>
        <c:auto val="1"/>
        <c:lblAlgn val="ctr"/>
        <c:lblOffset val="100"/>
        <c:noMultiLvlLbl val="0"/>
      </c:catAx>
      <c:valAx>
        <c:axId val="960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17528"/>
        <c:axId val="1094929"/>
      </c:barChart>
      <c:catAx>
        <c:axId val="1881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29"/>
        <c:auto val="1"/>
        <c:lblAlgn val="ctr"/>
        <c:lblOffset val="100"/>
        <c:noMultiLvlLbl val="0"/>
      </c:catAx>
      <c:valAx>
        <c:axId val="10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32238"/>
        <c:axId val="21040337"/>
      </c:barChart>
      <c:catAx>
        <c:axId val="987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337"/>
        <c:auto val="1"/>
        <c:lblAlgn val="ctr"/>
        <c:lblOffset val="100"/>
        <c:noMultiLvlLbl val="0"/>
      </c:catAx>
      <c:valAx>
        <c:axId val="210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58813"/>
        <c:axId val="80970095"/>
      </c:barChart>
      <c:catAx>
        <c:axId val="517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095"/>
        <c:auto val="1"/>
        <c:lblAlgn val="ctr"/>
        <c:lblOffset val="100"/>
        <c:noMultiLvlLbl val="0"/>
      </c:catAx>
      <c:valAx>
        <c:axId val="809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1200"/>
        <c:axId val="42706193"/>
      </c:barChart>
      <c:catAx>
        <c:axId val="6797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193"/>
        <c:auto val="1"/>
        <c:lblAlgn val="ctr"/>
        <c:lblOffset val="100"/>
        <c:noMultiLvlLbl val="0"/>
      </c:catAx>
      <c:valAx>
        <c:axId val="427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5062"/>
        <c:axId val="96189980"/>
      </c:barChart>
      <c:catAx>
        <c:axId val="447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980"/>
        <c:auto val="1"/>
        <c:lblAlgn val="ctr"/>
        <c:lblOffset val="100"/>
        <c:noMultiLvlLbl val="0"/>
      </c:catAx>
      <c:valAx>
        <c:axId val="961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00658"/>
        <c:axId val="13404189"/>
      </c:barChart>
      <c:catAx>
        <c:axId val="734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189"/>
        <c:auto val="1"/>
        <c:lblAlgn val="ctr"/>
        <c:lblOffset val="100"/>
        <c:noMultiLvlLbl val="0"/>
      </c:catAx>
      <c:valAx>
        <c:axId val="134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5393"/>
        <c:axId val="47721194"/>
      </c:barChart>
      <c:catAx>
        <c:axId val="168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194"/>
        <c:auto val="1"/>
        <c:lblAlgn val="ctr"/>
        <c:lblOffset val="100"/>
        <c:noMultiLvlLbl val="0"/>
      </c:catAx>
      <c:valAx>
        <c:axId val="477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73585"/>
        <c:axId val="29804173"/>
      </c:barChart>
      <c:catAx>
        <c:axId val="800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173"/>
        <c:auto val="1"/>
        <c:lblAlgn val="ctr"/>
        <c:lblOffset val="100"/>
        <c:noMultiLvlLbl val="0"/>
      </c:catAx>
      <c:valAx>
        <c:axId val="298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5629"/>
        <c:axId val="56858302"/>
      </c:barChart>
      <c:catAx>
        <c:axId val="646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02"/>
        <c:auto val="1"/>
        <c:lblAlgn val="ctr"/>
        <c:lblOffset val="100"/>
        <c:noMultiLvlLbl val="0"/>
      </c:catAx>
      <c:valAx>
        <c:axId val="568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85860"/>
        <c:axId val="74591641"/>
      </c:barChart>
      <c:catAx>
        <c:axId val="457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641"/>
        <c:auto val="1"/>
        <c:lblAlgn val="ctr"/>
        <c:lblOffset val="100"/>
        <c:noMultiLvlLbl val="0"/>
      </c:catAx>
      <c:valAx>
        <c:axId val="745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74862"/>
        <c:axId val="71276722"/>
      </c:barChart>
      <c:catAx>
        <c:axId val="7087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722"/>
        <c:auto val="1"/>
        <c:lblAlgn val="ctr"/>
        <c:lblOffset val="100"/>
        <c:noMultiLvlLbl val="0"/>
      </c:catAx>
      <c:valAx>
        <c:axId val="712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86211"/>
        <c:axId val="67406711"/>
      </c:barChart>
      <c:catAx>
        <c:axId val="626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711"/>
        <c:auto val="1"/>
        <c:lblAlgn val="ctr"/>
        <c:lblOffset val="100"/>
        <c:noMultiLvlLbl val="0"/>
      </c:catAx>
      <c:valAx>
        <c:axId val="674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39314"/>
        <c:axId val="46559065"/>
      </c:barChart>
      <c:catAx>
        <c:axId val="8683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065"/>
        <c:auto val="1"/>
        <c:lblAlgn val="ctr"/>
        <c:lblOffset val="100"/>
        <c:noMultiLvlLbl val="0"/>
      </c:catAx>
      <c:valAx>
        <c:axId val="465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46512"/>
        <c:axId val="70861228"/>
      </c:barChart>
      <c:catAx>
        <c:axId val="197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228"/>
        <c:auto val="1"/>
        <c:lblAlgn val="ctr"/>
        <c:lblOffset val="100"/>
        <c:noMultiLvlLbl val="0"/>
      </c:catAx>
      <c:valAx>
        <c:axId val="708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43050"/>
        <c:axId val="48419864"/>
      </c:barChart>
      <c:catAx>
        <c:axId val="530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864"/>
        <c:auto val="1"/>
        <c:lblAlgn val="ctr"/>
        <c:lblOffset val="100"/>
        <c:noMultiLvlLbl val="0"/>
      </c:catAx>
      <c:valAx>
        <c:axId val="484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