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9208"/>
        <c:axId val="78431632"/>
      </c:lineChart>
      <c:catAx>
        <c:axId val="2175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31632"/>
        <c:crossesAt val="0"/>
        <c:auto val="1"/>
        <c:lblAlgn val="ctr"/>
        <c:lblOffset val="100"/>
        <c:noMultiLvlLbl val="0"/>
      </c:catAx>
      <c:valAx>
        <c:axId val="78431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7592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7917"/>
        <c:axId val="50068062"/>
      </c:lineChart>
      <c:catAx>
        <c:axId val="8222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068062"/>
        <c:crossesAt val="0"/>
        <c:auto val="1"/>
        <c:lblAlgn val="ctr"/>
        <c:lblOffset val="100"/>
        <c:noMultiLvlLbl val="0"/>
      </c:catAx>
      <c:valAx>
        <c:axId val="5006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279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1287"/>
        <c:axId val="12707157"/>
      </c:lineChart>
      <c:catAx>
        <c:axId val="5851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07157"/>
        <c:crossesAt val="0"/>
        <c:auto val="1"/>
        <c:lblAlgn val="ctr"/>
        <c:lblOffset val="100"/>
        <c:noMultiLvlLbl val="0"/>
      </c:catAx>
      <c:valAx>
        <c:axId val="12707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112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