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662"/>
        <c:axId val="35015622"/>
      </c:lineChart>
      <c:catAx>
        <c:axId val="8629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15622"/>
        <c:crossesAt val="0"/>
        <c:auto val="1"/>
        <c:lblAlgn val="ctr"/>
        <c:lblOffset val="100"/>
        <c:noMultiLvlLbl val="0"/>
      </c:catAx>
      <c:valAx>
        <c:axId val="35015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96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45576"/>
        <c:axId val="61321183"/>
      </c:lineChart>
      <c:catAx>
        <c:axId val="47145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321183"/>
        <c:crossesAt val="0"/>
        <c:auto val="1"/>
        <c:lblAlgn val="ctr"/>
        <c:lblOffset val="100"/>
        <c:noMultiLvlLbl val="0"/>
      </c:catAx>
      <c:valAx>
        <c:axId val="61321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455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