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3577"/>
        <c:axId val="75402847"/>
      </c:lineChart>
      <c:catAx>
        <c:axId val="7783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402847"/>
        <c:crossesAt val="0"/>
        <c:auto val="1"/>
        <c:lblAlgn val="ctr"/>
        <c:lblOffset val="100"/>
        <c:noMultiLvlLbl val="0"/>
      </c:catAx>
      <c:valAx>
        <c:axId val="75402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8335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7000"/>
        <c:axId val="64112826"/>
      </c:lineChart>
      <c:catAx>
        <c:axId val="7561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112826"/>
        <c:crossesAt val="0"/>
        <c:auto val="1"/>
        <c:lblAlgn val="ctr"/>
        <c:lblOffset val="100"/>
        <c:noMultiLvlLbl val="0"/>
      </c:catAx>
      <c:valAx>
        <c:axId val="64112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6170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46582"/>
        <c:axId val="55214718"/>
      </c:lineChart>
      <c:catAx>
        <c:axId val="8724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214718"/>
        <c:crossesAt val="0"/>
        <c:auto val="1"/>
        <c:lblAlgn val="ctr"/>
        <c:lblOffset val="100"/>
        <c:noMultiLvlLbl val="0"/>
      </c:catAx>
      <c:valAx>
        <c:axId val="55214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2465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