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7775"/>
        <c:axId val="70066775"/>
      </c:lineChart>
      <c:catAx>
        <c:axId val="23427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066775"/>
        <c:crossesAt val="0"/>
        <c:auto val="1"/>
        <c:lblAlgn val="ctr"/>
        <c:lblOffset val="100"/>
        <c:noMultiLvlLbl val="0"/>
      </c:catAx>
      <c:valAx>
        <c:axId val="70066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4277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9334"/>
        <c:axId val="51009915"/>
      </c:lineChart>
      <c:catAx>
        <c:axId val="94379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09915"/>
        <c:crossesAt val="0"/>
        <c:auto val="1"/>
        <c:lblAlgn val="ctr"/>
        <c:lblOffset val="100"/>
        <c:noMultiLvlLbl val="0"/>
      </c:catAx>
      <c:valAx>
        <c:axId val="51009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3793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