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8848"/>
        <c:axId val="16044151"/>
      </c:lineChart>
      <c:catAx>
        <c:axId val="8693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044151"/>
        <c:crossesAt val="0"/>
        <c:auto val="1"/>
        <c:lblAlgn val="ctr"/>
        <c:lblOffset val="100"/>
        <c:noMultiLvlLbl val="0"/>
      </c:catAx>
      <c:valAx>
        <c:axId val="1604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388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793"/>
        <c:axId val="59224404"/>
      </c:lineChart>
      <c:catAx>
        <c:axId val="770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224404"/>
        <c:crossesAt val="0"/>
        <c:auto val="1"/>
        <c:lblAlgn val="ctr"/>
        <c:lblOffset val="100"/>
        <c:noMultiLvlLbl val="0"/>
      </c:catAx>
      <c:valAx>
        <c:axId val="5922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97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5814"/>
        <c:axId val="92798453"/>
      </c:lineChart>
      <c:catAx>
        <c:axId val="3464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98453"/>
        <c:crossesAt val="0"/>
        <c:auto val="1"/>
        <c:lblAlgn val="ctr"/>
        <c:lblOffset val="100"/>
        <c:noMultiLvlLbl val="0"/>
      </c:catAx>
      <c:valAx>
        <c:axId val="92798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6458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