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76811"/>
        <c:axId val="93787965"/>
      </c:lineChart>
      <c:catAx>
        <c:axId val="45776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787965"/>
        <c:crossesAt val="0"/>
        <c:auto val="1"/>
        <c:lblAlgn val="ctr"/>
        <c:lblOffset val="100"/>
        <c:noMultiLvlLbl val="0"/>
      </c:catAx>
      <c:valAx>
        <c:axId val="93787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7768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62297"/>
        <c:axId val="47285318"/>
      </c:lineChart>
      <c:catAx>
        <c:axId val="70862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285318"/>
        <c:crossesAt val="0"/>
        <c:auto val="1"/>
        <c:lblAlgn val="ctr"/>
        <c:lblOffset val="100"/>
        <c:noMultiLvlLbl val="0"/>
      </c:catAx>
      <c:valAx>
        <c:axId val="472853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86229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83485"/>
        <c:axId val="63842444"/>
      </c:lineChart>
      <c:catAx>
        <c:axId val="42083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842444"/>
        <c:crossesAt val="0"/>
        <c:auto val="1"/>
        <c:lblAlgn val="ctr"/>
        <c:lblOffset val="100"/>
        <c:noMultiLvlLbl val="0"/>
      </c:catAx>
      <c:valAx>
        <c:axId val="63842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08348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