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4463"/>
        <c:axId val="78863246"/>
      </c:lineChart>
      <c:catAx>
        <c:axId val="23584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63246"/>
        <c:crossesAt val="0"/>
        <c:auto val="1"/>
        <c:lblAlgn val="ctr"/>
        <c:lblOffset val="100"/>
        <c:noMultiLvlLbl val="0"/>
      </c:catAx>
      <c:valAx>
        <c:axId val="7886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5844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7057"/>
        <c:axId val="22572426"/>
      </c:lineChart>
      <c:catAx>
        <c:axId val="92067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72426"/>
        <c:crossesAt val="0"/>
        <c:auto val="1"/>
        <c:lblAlgn val="ctr"/>
        <c:lblOffset val="100"/>
        <c:noMultiLvlLbl val="0"/>
      </c:catAx>
      <c:valAx>
        <c:axId val="22572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670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