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007"/>
        <c:axId val="69339428"/>
      </c:lineChart>
      <c:catAx>
        <c:axId val="365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39428"/>
        <c:crossesAt val="0"/>
        <c:auto val="1"/>
        <c:lblAlgn val="ctr"/>
        <c:lblOffset val="100"/>
        <c:noMultiLvlLbl val="0"/>
      </c:catAx>
      <c:valAx>
        <c:axId val="69339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550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5804"/>
        <c:axId val="73854097"/>
      </c:lineChart>
      <c:catAx>
        <c:axId val="8728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54097"/>
        <c:crossesAt val="0"/>
        <c:auto val="1"/>
        <c:lblAlgn val="ctr"/>
        <c:lblOffset val="100"/>
        <c:noMultiLvlLbl val="0"/>
      </c:catAx>
      <c:valAx>
        <c:axId val="73854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858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4741"/>
        <c:axId val="12660398"/>
      </c:lineChart>
      <c:catAx>
        <c:axId val="53654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60398"/>
        <c:crossesAt val="0"/>
        <c:auto val="1"/>
        <c:lblAlgn val="ctr"/>
        <c:lblOffset val="100"/>
        <c:noMultiLvlLbl val="0"/>
      </c:catAx>
      <c:valAx>
        <c:axId val="12660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547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