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343221"/>
        <c:axId val="37150289"/>
      </c:barChart>
      <c:catAx>
        <c:axId val="32343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150289"/>
        <c:crossesAt val="0"/>
        <c:auto val="1"/>
        <c:lblAlgn val="ctr"/>
        <c:lblOffset val="100"/>
        <c:noMultiLvlLbl val="0"/>
      </c:catAx>
      <c:valAx>
        <c:axId val="371502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3432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281840"/>
        <c:axId val="29199509"/>
      </c:barChart>
      <c:catAx>
        <c:axId val="89281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9199509"/>
        <c:crossesAt val="0"/>
        <c:auto val="1"/>
        <c:lblAlgn val="ctr"/>
        <c:lblOffset val="100"/>
        <c:noMultiLvlLbl val="0"/>
      </c:catAx>
      <c:valAx>
        <c:axId val="291995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2818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