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42935"/>
        <c:axId val="9055045"/>
      </c:scatterChart>
      <c:valAx>
        <c:axId val="99242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5"/>
        <c:crossesAt val="0"/>
        <c:crossBetween val="midCat"/>
      </c:valAx>
      <c:valAx>
        <c:axId val="905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27492"/>
        <c:axId val="8679126"/>
      </c:scatterChart>
      <c:valAx>
        <c:axId val="31727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26"/>
        <c:crossesAt val="0"/>
        <c:crossBetween val="midCat"/>
      </c:valAx>
      <c:valAx>
        <c:axId val="867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