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18440"/>
        <c:axId val="47791079"/>
      </c:barChart>
      <c:catAx>
        <c:axId val="3271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079"/>
        <c:auto val="1"/>
        <c:lblAlgn val="ctr"/>
        <c:lblOffset val="100"/>
        <c:noMultiLvlLbl val="0"/>
      </c:catAx>
      <c:valAx>
        <c:axId val="4779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43608"/>
        <c:axId val="6062149"/>
      </c:barChart>
      <c:catAx>
        <c:axId val="2074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49"/>
        <c:auto val="1"/>
        <c:lblAlgn val="ctr"/>
        <c:lblOffset val="100"/>
        <c:noMultiLvlLbl val="0"/>
      </c:catAx>
      <c:valAx>
        <c:axId val="60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67101"/>
        <c:axId val="28816246"/>
      </c:barChart>
      <c:catAx>
        <c:axId val="5716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246"/>
        <c:auto val="1"/>
        <c:lblAlgn val="ctr"/>
        <c:lblOffset val="100"/>
        <c:noMultiLvlLbl val="0"/>
      </c:catAx>
      <c:valAx>
        <c:axId val="2881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15681"/>
        <c:axId val="99079233"/>
      </c:barChart>
      <c:catAx>
        <c:axId val="5471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233"/>
        <c:auto val="1"/>
        <c:lblAlgn val="ctr"/>
        <c:lblOffset val="100"/>
        <c:noMultiLvlLbl val="0"/>
      </c:catAx>
      <c:valAx>
        <c:axId val="990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61173"/>
        <c:axId val="59260790"/>
      </c:barChart>
      <c:catAx>
        <c:axId val="7406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790"/>
        <c:auto val="1"/>
        <c:lblAlgn val="ctr"/>
        <c:lblOffset val="100"/>
        <c:noMultiLvlLbl val="0"/>
      </c:catAx>
      <c:valAx>
        <c:axId val="592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2800"/>
        <c:axId val="74743638"/>
      </c:barChart>
      <c:catAx>
        <c:axId val="425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638"/>
        <c:auto val="1"/>
        <c:lblAlgn val="ctr"/>
        <c:lblOffset val="100"/>
        <c:noMultiLvlLbl val="0"/>
      </c:catAx>
      <c:valAx>
        <c:axId val="747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87556"/>
        <c:axId val="5235006"/>
      </c:barChart>
      <c:catAx>
        <c:axId val="1448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06"/>
        <c:auto val="1"/>
        <c:lblAlgn val="ctr"/>
        <c:lblOffset val="100"/>
        <c:noMultiLvlLbl val="0"/>
      </c:catAx>
      <c:valAx>
        <c:axId val="52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14661"/>
        <c:axId val="69857243"/>
      </c:barChart>
      <c:catAx>
        <c:axId val="5131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243"/>
        <c:auto val="1"/>
        <c:lblAlgn val="ctr"/>
        <c:lblOffset val="100"/>
        <c:noMultiLvlLbl val="0"/>
      </c:catAx>
      <c:valAx>
        <c:axId val="6985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36817"/>
        <c:axId val="4175645"/>
      </c:barChart>
      <c:catAx>
        <c:axId val="9833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45"/>
        <c:auto val="1"/>
        <c:lblAlgn val="ctr"/>
        <c:lblOffset val="100"/>
        <c:noMultiLvlLbl val="0"/>
      </c:catAx>
      <c:valAx>
        <c:axId val="41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40774"/>
        <c:axId val="15641931"/>
      </c:barChart>
      <c:catAx>
        <c:axId val="1774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931"/>
        <c:auto val="1"/>
        <c:lblAlgn val="ctr"/>
        <c:lblOffset val="100"/>
        <c:noMultiLvlLbl val="0"/>
      </c:catAx>
      <c:valAx>
        <c:axId val="1564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09100"/>
        <c:axId val="51664590"/>
      </c:barChart>
      <c:catAx>
        <c:axId val="4930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590"/>
        <c:auto val="1"/>
        <c:lblAlgn val="ctr"/>
        <c:lblOffset val="100"/>
        <c:noMultiLvlLbl val="0"/>
      </c:catAx>
      <c:valAx>
        <c:axId val="5166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88977"/>
        <c:axId val="44679131"/>
      </c:barChart>
      <c:catAx>
        <c:axId val="3348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131"/>
        <c:auto val="1"/>
        <c:lblAlgn val="ctr"/>
        <c:lblOffset val="100"/>
        <c:noMultiLvlLbl val="0"/>
      </c:catAx>
      <c:valAx>
        <c:axId val="446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68505"/>
        <c:axId val="12087288"/>
      </c:barChart>
      <c:catAx>
        <c:axId val="6936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288"/>
        <c:auto val="1"/>
        <c:lblAlgn val="ctr"/>
        <c:lblOffset val="100"/>
        <c:noMultiLvlLbl val="0"/>
      </c:catAx>
      <c:valAx>
        <c:axId val="1208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92501"/>
        <c:axId val="22923517"/>
      </c:barChart>
      <c:catAx>
        <c:axId val="8239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517"/>
        <c:auto val="1"/>
        <c:lblAlgn val="ctr"/>
        <c:lblOffset val="100"/>
        <c:noMultiLvlLbl val="0"/>
      </c:catAx>
      <c:valAx>
        <c:axId val="2292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89929"/>
        <c:axId val="82513801"/>
      </c:barChart>
      <c:catAx>
        <c:axId val="9008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801"/>
        <c:auto val="1"/>
        <c:lblAlgn val="ctr"/>
        <c:lblOffset val="100"/>
        <c:noMultiLvlLbl val="0"/>
      </c:catAx>
      <c:valAx>
        <c:axId val="8251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75599"/>
        <c:axId val="59564828"/>
      </c:barChart>
      <c:catAx>
        <c:axId val="9817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828"/>
        <c:auto val="1"/>
        <c:lblAlgn val="ctr"/>
        <c:lblOffset val="100"/>
        <c:noMultiLvlLbl val="0"/>
      </c:catAx>
      <c:valAx>
        <c:axId val="5956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9730"/>
        <c:axId val="16260872"/>
      </c:barChart>
      <c:catAx>
        <c:axId val="320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872"/>
        <c:auto val="1"/>
        <c:lblAlgn val="ctr"/>
        <c:lblOffset val="100"/>
        <c:noMultiLvlLbl val="0"/>
      </c:catAx>
      <c:valAx>
        <c:axId val="1626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34243"/>
        <c:axId val="69056632"/>
      </c:barChart>
      <c:catAx>
        <c:axId val="8323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632"/>
        <c:auto val="1"/>
        <c:lblAlgn val="ctr"/>
        <c:lblOffset val="100"/>
        <c:noMultiLvlLbl val="0"/>
      </c:catAx>
      <c:valAx>
        <c:axId val="690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