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6123"/>
        <c:axId val="5814710"/>
      </c:scatterChart>
      <c:valAx>
        <c:axId val="317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10"/>
        <c:crossesAt val="0"/>
        <c:crossBetween val="midCat"/>
      </c:valAx>
      <c:valAx>
        <c:axId val="581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20516"/>
        <c:axId val="14007574"/>
      </c:scatterChart>
      <c:valAx>
        <c:axId val="6392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574"/>
        <c:crossesAt val="0"/>
        <c:crossBetween val="midCat"/>
      </c:valAx>
      <c:valAx>
        <c:axId val="1400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19340"/>
        <c:axId val="70535495"/>
      </c:scatterChart>
      <c:valAx>
        <c:axId val="3421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495"/>
        <c:crossesAt val="0"/>
        <c:crossBetween val="midCat"/>
      </c:valAx>
      <c:valAx>
        <c:axId val="7053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72198"/>
        <c:axId val="61119202"/>
      </c:scatterChart>
      <c:valAx>
        <c:axId val="2707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202"/>
        <c:crossesAt val="0"/>
        <c:crossBetween val="midCat"/>
      </c:valAx>
      <c:valAx>
        <c:axId val="6111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