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1158"/>
        <c:axId val="96831912"/>
      </c:lineChart>
      <c:catAx>
        <c:axId val="7184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31912"/>
        <c:crossesAt val="0"/>
        <c:auto val="1"/>
        <c:lblAlgn val="ctr"/>
        <c:lblOffset val="100"/>
        <c:noMultiLvlLbl val="0"/>
      </c:catAx>
      <c:valAx>
        <c:axId val="96831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411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3520"/>
        <c:axId val="80516791"/>
      </c:lineChart>
      <c:catAx>
        <c:axId val="7387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516791"/>
        <c:crossesAt val="0"/>
        <c:auto val="1"/>
        <c:lblAlgn val="ctr"/>
        <c:lblOffset val="100"/>
        <c:noMultiLvlLbl val="0"/>
      </c:catAx>
      <c:valAx>
        <c:axId val="80516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8735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1485"/>
        <c:axId val="11865600"/>
      </c:lineChart>
      <c:catAx>
        <c:axId val="3073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65600"/>
        <c:crossesAt val="0"/>
        <c:auto val="1"/>
        <c:lblAlgn val="ctr"/>
        <c:lblOffset val="100"/>
        <c:noMultiLvlLbl val="0"/>
      </c:catAx>
      <c:valAx>
        <c:axId val="1186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314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