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7751"/>
        <c:axId val="78864628"/>
      </c:lineChart>
      <c:catAx>
        <c:axId val="24067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64628"/>
        <c:crossesAt val="0"/>
        <c:auto val="1"/>
        <c:lblAlgn val="ctr"/>
        <c:lblOffset val="100"/>
        <c:noMultiLvlLbl val="0"/>
      </c:catAx>
      <c:valAx>
        <c:axId val="78864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0677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26515"/>
        <c:axId val="68728172"/>
      </c:lineChart>
      <c:catAx>
        <c:axId val="37326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728172"/>
        <c:crossesAt val="0"/>
        <c:auto val="1"/>
        <c:lblAlgn val="ctr"/>
        <c:lblOffset val="100"/>
        <c:noMultiLvlLbl val="0"/>
      </c:catAx>
      <c:valAx>
        <c:axId val="68728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3265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