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9163"/>
        <c:axId val="63028087"/>
      </c:lineChart>
      <c:catAx>
        <c:axId val="7038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28087"/>
        <c:crossesAt val="0"/>
        <c:auto val="1"/>
        <c:lblAlgn val="ctr"/>
        <c:lblOffset val="100"/>
        <c:noMultiLvlLbl val="0"/>
      </c:catAx>
      <c:valAx>
        <c:axId val="6302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891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2545"/>
        <c:axId val="30425823"/>
      </c:lineChart>
      <c:catAx>
        <c:axId val="2076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25823"/>
        <c:crossesAt val="0"/>
        <c:auto val="1"/>
        <c:lblAlgn val="ctr"/>
        <c:lblOffset val="100"/>
        <c:noMultiLvlLbl val="0"/>
      </c:catAx>
      <c:valAx>
        <c:axId val="30425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625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1100"/>
        <c:axId val="30657950"/>
      </c:lineChart>
      <c:catAx>
        <c:axId val="1789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57950"/>
        <c:crossesAt val="0"/>
        <c:auto val="1"/>
        <c:lblAlgn val="ctr"/>
        <c:lblOffset val="100"/>
        <c:noMultiLvlLbl val="0"/>
      </c:catAx>
      <c:valAx>
        <c:axId val="3065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911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