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33973"/>
        <c:axId val="75603315"/>
      </c:lineChart>
      <c:catAx>
        <c:axId val="73133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603315"/>
        <c:crossesAt val="0"/>
        <c:auto val="1"/>
        <c:lblAlgn val="ctr"/>
        <c:lblOffset val="100"/>
        <c:noMultiLvlLbl val="0"/>
      </c:catAx>
      <c:valAx>
        <c:axId val="75603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1339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29893"/>
        <c:axId val="55001310"/>
      </c:lineChart>
      <c:catAx>
        <c:axId val="45829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001310"/>
        <c:crossesAt val="0"/>
        <c:auto val="1"/>
        <c:lblAlgn val="ctr"/>
        <c:lblOffset val="100"/>
        <c:noMultiLvlLbl val="0"/>
      </c:catAx>
      <c:valAx>
        <c:axId val="55001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8298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