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97282"/>
        <c:axId val="7236468"/>
      </c:lineChart>
      <c:catAx>
        <c:axId val="89097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36468"/>
        <c:crossesAt val="0"/>
        <c:auto val="1"/>
        <c:lblAlgn val="ctr"/>
        <c:lblOffset val="100"/>
        <c:noMultiLvlLbl val="0"/>
      </c:catAx>
      <c:valAx>
        <c:axId val="72364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09728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19944"/>
        <c:axId val="38717043"/>
      </c:lineChart>
      <c:catAx>
        <c:axId val="1081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717043"/>
        <c:crossesAt val="0"/>
        <c:auto val="1"/>
        <c:lblAlgn val="ctr"/>
        <c:lblOffset val="100"/>
        <c:noMultiLvlLbl val="0"/>
      </c:catAx>
      <c:valAx>
        <c:axId val="38717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199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0141"/>
        <c:axId val="82068421"/>
      </c:lineChart>
      <c:catAx>
        <c:axId val="7761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68421"/>
        <c:crossesAt val="0"/>
        <c:auto val="1"/>
        <c:lblAlgn val="ctr"/>
        <c:lblOffset val="100"/>
        <c:noMultiLvlLbl val="0"/>
      </c:catAx>
      <c:valAx>
        <c:axId val="82068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61014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