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57189"/>
        <c:axId val="29168965"/>
      </c:lineChart>
      <c:catAx>
        <c:axId val="97457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168965"/>
        <c:crossesAt val="0"/>
        <c:auto val="1"/>
        <c:lblAlgn val="ctr"/>
        <c:lblOffset val="100"/>
        <c:noMultiLvlLbl val="0"/>
      </c:catAx>
      <c:valAx>
        <c:axId val="2916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45718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59702"/>
        <c:axId val="10123589"/>
      </c:lineChart>
      <c:catAx>
        <c:axId val="571597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123589"/>
        <c:crossesAt val="0"/>
        <c:auto val="1"/>
        <c:lblAlgn val="ctr"/>
        <c:lblOffset val="100"/>
        <c:noMultiLvlLbl val="0"/>
      </c:catAx>
      <c:valAx>
        <c:axId val="10123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15970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