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5970"/>
        <c:axId val="35452913"/>
      </c:lineChart>
      <c:catAx>
        <c:axId val="10145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452913"/>
        <c:crossesAt val="0"/>
        <c:auto val="1"/>
        <c:lblAlgn val="ctr"/>
        <c:lblOffset val="100"/>
        <c:noMultiLvlLbl val="0"/>
      </c:catAx>
      <c:valAx>
        <c:axId val="35452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1459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4688"/>
        <c:axId val="78471217"/>
      </c:lineChart>
      <c:catAx>
        <c:axId val="91934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471217"/>
        <c:crossesAt val="0"/>
        <c:auto val="1"/>
        <c:lblAlgn val="ctr"/>
        <c:lblOffset val="100"/>
        <c:noMultiLvlLbl val="0"/>
      </c:catAx>
      <c:valAx>
        <c:axId val="78471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9346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