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5601"/>
        <c:axId val="72884985"/>
      </c:lineChart>
      <c:catAx>
        <c:axId val="7965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84985"/>
        <c:crossesAt val="0"/>
        <c:auto val="1"/>
        <c:lblAlgn val="ctr"/>
        <c:lblOffset val="100"/>
        <c:noMultiLvlLbl val="0"/>
      </c:catAx>
      <c:valAx>
        <c:axId val="72884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55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9458"/>
        <c:axId val="67332238"/>
      </c:lineChart>
      <c:catAx>
        <c:axId val="7501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32238"/>
        <c:crossesAt val="0"/>
        <c:auto val="1"/>
        <c:lblAlgn val="ctr"/>
        <c:lblOffset val="100"/>
        <c:noMultiLvlLbl val="0"/>
      </c:catAx>
      <c:valAx>
        <c:axId val="6733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194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3868"/>
        <c:axId val="82051145"/>
      </c:lineChart>
      <c:catAx>
        <c:axId val="8866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51145"/>
        <c:crossesAt val="0"/>
        <c:auto val="1"/>
        <c:lblAlgn val="ctr"/>
        <c:lblOffset val="100"/>
        <c:noMultiLvlLbl val="0"/>
      </c:catAx>
      <c:valAx>
        <c:axId val="8205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63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