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2513"/>
        <c:axId val="12731607"/>
      </c:lineChart>
      <c:catAx>
        <c:axId val="5202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731607"/>
        <c:crossesAt val="0"/>
        <c:auto val="1"/>
        <c:lblAlgn val="ctr"/>
        <c:lblOffset val="100"/>
        <c:noMultiLvlLbl val="0"/>
      </c:catAx>
      <c:valAx>
        <c:axId val="12731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0225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9604"/>
        <c:axId val="54808748"/>
      </c:lineChart>
      <c:catAx>
        <c:axId val="8532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08748"/>
        <c:crossesAt val="0"/>
        <c:auto val="1"/>
        <c:lblAlgn val="ctr"/>
        <c:lblOffset val="100"/>
        <c:noMultiLvlLbl val="0"/>
      </c:catAx>
      <c:valAx>
        <c:axId val="54808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3296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2223"/>
        <c:axId val="43807441"/>
      </c:lineChart>
      <c:catAx>
        <c:axId val="7222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807441"/>
        <c:crossesAt val="0"/>
        <c:auto val="1"/>
        <c:lblAlgn val="ctr"/>
        <c:lblOffset val="100"/>
        <c:noMultiLvlLbl val="0"/>
      </c:catAx>
      <c:valAx>
        <c:axId val="43807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2222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