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903737"/>
        <c:axId val="99536995"/>
      </c:lineChart>
      <c:catAx>
        <c:axId val="49903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36995"/>
        <c:crossesAt val="0"/>
        <c:auto val="1"/>
        <c:lblAlgn val="ctr"/>
        <c:lblOffset val="100"/>
        <c:noMultiLvlLbl val="0"/>
      </c:catAx>
      <c:valAx>
        <c:axId val="99536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03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6761"/>
        <c:axId val="67274010"/>
      </c:lineChart>
      <c:catAx>
        <c:axId val="876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74010"/>
        <c:crossesAt val="0"/>
        <c:auto val="1"/>
        <c:lblAlgn val="ctr"/>
        <c:lblOffset val="100"/>
        <c:noMultiLvlLbl val="0"/>
      </c:catAx>
      <c:valAx>
        <c:axId val="67274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397328"/>
        <c:axId val="35854432"/>
      </c:lineChart>
      <c:catAx>
        <c:axId val="96397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54432"/>
        <c:crossesAt val="0"/>
        <c:auto val="1"/>
        <c:lblAlgn val="ctr"/>
        <c:lblOffset val="100"/>
        <c:noMultiLvlLbl val="0"/>
      </c:catAx>
      <c:valAx>
        <c:axId val="35854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97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482480"/>
        <c:axId val="78975941"/>
      </c:lineChart>
      <c:catAx>
        <c:axId val="67482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75941"/>
        <c:crossesAt val="0"/>
        <c:auto val="1"/>
        <c:lblAlgn val="ctr"/>
        <c:lblOffset val="100"/>
        <c:noMultiLvlLbl val="0"/>
      </c:catAx>
      <c:valAx>
        <c:axId val="78975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82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947915"/>
        <c:axId val="1231153"/>
      </c:lineChart>
      <c:catAx>
        <c:axId val="41947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1153"/>
        <c:crossesAt val="0"/>
        <c:auto val="1"/>
        <c:lblAlgn val="ctr"/>
        <c:lblOffset val="100"/>
        <c:noMultiLvlLbl val="0"/>
      </c:catAx>
      <c:valAx>
        <c:axId val="1231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47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135282"/>
        <c:axId val="79413139"/>
      </c:lineChart>
      <c:catAx>
        <c:axId val="56135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13139"/>
        <c:crossesAt val="0"/>
        <c:auto val="1"/>
        <c:lblAlgn val="ctr"/>
        <c:lblOffset val="100"/>
        <c:noMultiLvlLbl val="0"/>
      </c:catAx>
      <c:valAx>
        <c:axId val="79413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35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976616"/>
        <c:axId val="63355298"/>
      </c:lineChart>
      <c:catAx>
        <c:axId val="50976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55298"/>
        <c:crossesAt val="0"/>
        <c:auto val="1"/>
        <c:lblAlgn val="ctr"/>
        <c:lblOffset val="100"/>
        <c:noMultiLvlLbl val="0"/>
      </c:catAx>
      <c:valAx>
        <c:axId val="63355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76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400116"/>
        <c:axId val="49054458"/>
      </c:lineChart>
      <c:catAx>
        <c:axId val="10400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54458"/>
        <c:crossesAt val="0"/>
        <c:auto val="1"/>
        <c:lblAlgn val="ctr"/>
        <c:lblOffset val="100"/>
        <c:noMultiLvlLbl val="0"/>
      </c:catAx>
      <c:valAx>
        <c:axId val="49054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00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864285"/>
        <c:axId val="90277112"/>
      </c:lineChart>
      <c:catAx>
        <c:axId val="66864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77112"/>
        <c:crossesAt val="0"/>
        <c:auto val="1"/>
        <c:lblAlgn val="ctr"/>
        <c:lblOffset val="100"/>
        <c:noMultiLvlLbl val="0"/>
      </c:catAx>
      <c:valAx>
        <c:axId val="90277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64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718749"/>
        <c:axId val="46667031"/>
      </c:lineChart>
      <c:catAx>
        <c:axId val="79718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67031"/>
        <c:crossesAt val="0"/>
        <c:auto val="1"/>
        <c:lblAlgn val="ctr"/>
        <c:lblOffset val="100"/>
        <c:noMultiLvlLbl val="0"/>
      </c:catAx>
      <c:valAx>
        <c:axId val="46667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18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