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08431"/>
        <c:axId val="56234004"/>
      </c:lineChart>
      <c:catAx>
        <c:axId val="69408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34004"/>
        <c:crossesAt val="0"/>
        <c:auto val="1"/>
        <c:lblAlgn val="ctr"/>
        <c:lblOffset val="100"/>
        <c:noMultiLvlLbl val="0"/>
      </c:catAx>
      <c:valAx>
        <c:axId val="56234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08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10512"/>
        <c:axId val="48875538"/>
      </c:areaChart>
      <c:catAx>
        <c:axId val="4410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75538"/>
        <c:crossesAt val="0"/>
        <c:auto val="1"/>
        <c:lblAlgn val="ctr"/>
        <c:lblOffset val="100"/>
        <c:noMultiLvlLbl val="0"/>
      </c:catAx>
      <c:valAx>
        <c:axId val="48875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0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