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683476"/>
        <c:axId val="92319647"/>
      </c:scatterChart>
      <c:valAx>
        <c:axId val="976834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647"/>
        <c:crossesAt val="0"/>
        <c:crossBetween val="midCat"/>
      </c:valAx>
      <c:valAx>
        <c:axId val="9231964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4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