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645222"/>
        <c:axId val="55893777"/>
      </c:scatterChart>
      <c:valAx>
        <c:axId val="7564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777"/>
        <c:crossesAt val="0"/>
        <c:crossBetween val="midCat"/>
      </c:valAx>
      <c:valAx>
        <c:axId val="5589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7536"/>
        <c:axId val="27604280"/>
      </c:lineChart>
      <c:catAx>
        <c:axId val="1868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280"/>
        <c:crossesAt val="0"/>
        <c:auto val="1"/>
        <c:lblAlgn val="ctr"/>
        <c:lblOffset val="100"/>
        <c:noMultiLvlLbl val="0"/>
      </c:catAx>
      <c:valAx>
        <c:axId val="2760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