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28582"/>
        <c:axId val="48845780"/>
      </c:lineChart>
      <c:catAx>
        <c:axId val="9952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5780"/>
        <c:crossesAt val="0"/>
        <c:auto val="1"/>
        <c:lblAlgn val="ctr"/>
        <c:lblOffset val="100"/>
        <c:noMultiLvlLbl val="0"/>
      </c:catAx>
      <c:valAx>
        <c:axId val="48845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8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93629"/>
        <c:axId val="38403296"/>
      </c:lineChart>
      <c:catAx>
        <c:axId val="9729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3296"/>
        <c:crossesAt val="0"/>
        <c:auto val="1"/>
        <c:lblAlgn val="ctr"/>
        <c:lblOffset val="100"/>
        <c:noMultiLvlLbl val="0"/>
      </c:catAx>
      <c:valAx>
        <c:axId val="38403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3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741627"/>
        <c:axId val="95760326"/>
      </c:barChart>
      <c:catAx>
        <c:axId val="1074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0326"/>
        <c:crossesAt val="0"/>
        <c:auto val="1"/>
        <c:lblAlgn val="ctr"/>
        <c:lblOffset val="100"/>
        <c:noMultiLvlLbl val="0"/>
      </c:catAx>
      <c:valAx>
        <c:axId val="95760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1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916165"/>
        <c:axId val="88390344"/>
        <c:axId val="78766192"/>
      </c:bar3DChart>
      <c:catAx>
        <c:axId val="8891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0344"/>
        <c:crossesAt val="0"/>
        <c:auto val="1"/>
        <c:lblAlgn val="ctr"/>
        <c:lblOffset val="100"/>
        <c:noMultiLvlLbl val="0"/>
      </c:catAx>
      <c:valAx>
        <c:axId val="88390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16165"/>
        <c:crossesAt val="1"/>
        <c:crossBetween val="midCat"/>
      </c:valAx>
      <c:serAx>
        <c:axId val="7876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03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656719"/>
        <c:axId val="93022414"/>
      </c:scatterChart>
      <c:valAx>
        <c:axId val="2865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2414"/>
        <c:crossesAt val="0"/>
        <c:crossBetween val="midCat"/>
      </c:valAx>
      <c:valAx>
        <c:axId val="93022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67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019221"/>
        <c:axId val="25052998"/>
      </c:scatterChart>
      <c:valAx>
        <c:axId val="840192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2998"/>
        <c:crossesAt val="0"/>
        <c:crossBetween val="midCat"/>
        <c:majorUnit val="30"/>
        <c:minorUnit val="30"/>
      </c:valAx>
      <c:valAx>
        <c:axId val="250529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192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316520"/>
        <c:axId val="81429322"/>
      </c:scatterChart>
      <c:valAx>
        <c:axId val="353165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9322"/>
        <c:crossesAt val="0"/>
        <c:crossBetween val="midCat"/>
        <c:majorUnit val="30"/>
        <c:minorUnit val="30"/>
      </c:valAx>
      <c:valAx>
        <c:axId val="814293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165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