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62479"/>
        <c:axId val="8273028"/>
      </c:lineChart>
      <c:catAx>
        <c:axId val="5726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028"/>
        <c:crossesAt val="0"/>
        <c:auto val="1"/>
        <c:lblAlgn val="ctr"/>
        <c:lblOffset val="100"/>
        <c:noMultiLvlLbl val="0"/>
      </c:catAx>
      <c:valAx>
        <c:axId val="827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2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407561"/>
        <c:axId val="36688229"/>
      </c:areaChart>
      <c:catAx>
        <c:axId val="7140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8229"/>
        <c:crossesAt val="0"/>
        <c:auto val="1"/>
        <c:lblAlgn val="ctr"/>
        <c:lblOffset val="100"/>
        <c:noMultiLvlLbl val="0"/>
      </c:catAx>
      <c:valAx>
        <c:axId val="36688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7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