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463199"/>
        <c:axId val="27165717"/>
      </c:scatterChart>
      <c:valAx>
        <c:axId val="31463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65717"/>
        <c:crossesAt val="0"/>
        <c:crossBetween val="midCat"/>
      </c:valAx>
      <c:valAx>
        <c:axId val="27165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631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796604"/>
        <c:axId val="15285621"/>
      </c:scatterChart>
      <c:valAx>
        <c:axId val="15796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85621"/>
        <c:crossesAt val="0"/>
        <c:crossBetween val="midCat"/>
      </c:valAx>
      <c:valAx>
        <c:axId val="15285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966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