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602938"/>
        <c:axId val="79640049"/>
      </c:barChart>
      <c:catAx>
        <c:axId val="2560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0049"/>
        <c:crossesAt val="0"/>
        <c:auto val="1"/>
        <c:lblAlgn val="ctr"/>
        <c:lblOffset val="100"/>
        <c:noMultiLvlLbl val="0"/>
      </c:catAx>
      <c:valAx>
        <c:axId val="79640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029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779298"/>
        <c:axId val="47348692"/>
      </c:barChart>
      <c:catAx>
        <c:axId val="16779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8692"/>
        <c:crossesAt val="0"/>
        <c:auto val="1"/>
        <c:lblAlgn val="ctr"/>
        <c:lblOffset val="100"/>
        <c:noMultiLvlLbl val="0"/>
      </c:catAx>
      <c:valAx>
        <c:axId val="473486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9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