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0267769"/>
        <c:axId val="13368548"/>
      </c:barChart>
      <c:catAx>
        <c:axId val="10267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8548"/>
        <c:crossesAt val="0"/>
        <c:auto val="1"/>
        <c:lblAlgn val="ctr"/>
        <c:lblOffset val="100"/>
        <c:noMultiLvlLbl val="0"/>
      </c:catAx>
      <c:valAx>
        <c:axId val="13368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7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9824441"/>
        <c:axId val="12698979"/>
      </c:barChart>
      <c:catAx>
        <c:axId val="59824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8979"/>
        <c:crossesAt val="0"/>
        <c:auto val="1"/>
        <c:lblAlgn val="ctr"/>
        <c:lblOffset val="100"/>
        <c:noMultiLvlLbl val="0"/>
      </c:catAx>
      <c:valAx>
        <c:axId val="12698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44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7228079"/>
        <c:axId val="1665257"/>
      </c:barChart>
      <c:catAx>
        <c:axId val="47228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257"/>
        <c:crossesAt val="0"/>
        <c:auto val="1"/>
        <c:lblAlgn val="ctr"/>
        <c:lblOffset val="100"/>
        <c:noMultiLvlLbl val="0"/>
      </c:catAx>
      <c:valAx>
        <c:axId val="1665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80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6352622"/>
        <c:axId val="78945829"/>
      </c:barChart>
      <c:catAx>
        <c:axId val="36352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5829"/>
        <c:crossesAt val="0"/>
        <c:auto val="1"/>
        <c:lblAlgn val="ctr"/>
        <c:lblOffset val="100"/>
        <c:noMultiLvlLbl val="0"/>
      </c:catAx>
      <c:valAx>
        <c:axId val="78945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26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