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61514"/>
        <c:axId val="27754641"/>
      </c:barChart>
      <c:catAx>
        <c:axId val="53961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4641"/>
        <c:auto val="1"/>
        <c:lblAlgn val="ctr"/>
        <c:lblOffset val="100"/>
        <c:noMultiLvlLbl val="0"/>
      </c:catAx>
      <c:valAx>
        <c:axId val="27754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1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5852"/>
        <c:axId val="81566210"/>
      </c:barChart>
      <c:catAx>
        <c:axId val="878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6210"/>
        <c:auto val="1"/>
        <c:lblAlgn val="ctr"/>
        <c:lblOffset val="100"/>
        <c:noMultiLvlLbl val="0"/>
      </c:catAx>
      <c:valAx>
        <c:axId val="81566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5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56562"/>
        <c:axId val="18786914"/>
      </c:barChart>
      <c:catAx>
        <c:axId val="70256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6914"/>
        <c:auto val="1"/>
        <c:lblAlgn val="ctr"/>
        <c:lblOffset val="100"/>
        <c:noMultiLvlLbl val="0"/>
      </c:catAx>
      <c:valAx>
        <c:axId val="18786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6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42476"/>
        <c:axId val="1322209"/>
      </c:barChart>
      <c:catAx>
        <c:axId val="28942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2209"/>
        <c:auto val="1"/>
        <c:lblAlgn val="ctr"/>
        <c:lblOffset val="100"/>
        <c:noMultiLvlLbl val="0"/>
      </c:catAx>
      <c:valAx>
        <c:axId val="1322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42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