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49526"/>
        <c:axId val="45528814"/>
      </c:barChart>
      <c:catAx>
        <c:axId val="1604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8814"/>
        <c:crossesAt val="0"/>
        <c:auto val="1"/>
        <c:lblAlgn val="ctr"/>
        <c:lblOffset val="100"/>
        <c:noMultiLvlLbl val="0"/>
      </c:catAx>
      <c:valAx>
        <c:axId val="45528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9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48944"/>
        <c:axId val="77857801"/>
      </c:barChart>
      <c:catAx>
        <c:axId val="2974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7801"/>
        <c:crossesAt val="0"/>
        <c:auto val="1"/>
        <c:lblAlgn val="ctr"/>
        <c:lblOffset val="100"/>
        <c:noMultiLvlLbl val="0"/>
      </c:catAx>
      <c:valAx>
        <c:axId val="77857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8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927780"/>
        <c:axId val="52814588"/>
      </c:barChart>
      <c:catAx>
        <c:axId val="3792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4588"/>
        <c:crossesAt val="0"/>
        <c:auto val="1"/>
        <c:lblAlgn val="ctr"/>
        <c:lblOffset val="100"/>
        <c:noMultiLvlLbl val="0"/>
      </c:catAx>
      <c:valAx>
        <c:axId val="52814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27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359490"/>
        <c:axId val="71266388"/>
      </c:barChart>
      <c:catAx>
        <c:axId val="9835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66388"/>
        <c:crossesAt val="0"/>
        <c:auto val="1"/>
        <c:lblAlgn val="ctr"/>
        <c:lblOffset val="100"/>
        <c:noMultiLvlLbl val="0"/>
      </c:catAx>
      <c:valAx>
        <c:axId val="71266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9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675481"/>
        <c:axId val="11430568"/>
      </c:barChart>
      <c:catAx>
        <c:axId val="2667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30568"/>
        <c:crossesAt val="0"/>
        <c:auto val="1"/>
        <c:lblAlgn val="ctr"/>
        <c:lblOffset val="100"/>
        <c:noMultiLvlLbl val="0"/>
      </c:catAx>
      <c:valAx>
        <c:axId val="114305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5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81020"/>
        <c:axId val="30604515"/>
      </c:barChart>
      <c:catAx>
        <c:axId val="6978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4515"/>
        <c:crossesAt val="0"/>
        <c:auto val="1"/>
        <c:lblAlgn val="ctr"/>
        <c:lblOffset val="100"/>
        <c:noMultiLvlLbl val="0"/>
      </c:catAx>
      <c:valAx>
        <c:axId val="306045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1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89160"/>
        <c:axId val="73712825"/>
      </c:barChart>
      <c:catAx>
        <c:axId val="836891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712825"/>
        <c:crossesAt val="0"/>
        <c:auto val="1"/>
        <c:lblAlgn val="ctr"/>
        <c:lblOffset val="100"/>
        <c:noMultiLvlLbl val="0"/>
      </c:catAx>
      <c:valAx>
        <c:axId val="73712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91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