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10609"/>
        <c:axId val="52821616"/>
      </c:barChart>
      <c:catAx>
        <c:axId val="7931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616"/>
        <c:auto val="1"/>
        <c:lblAlgn val="ctr"/>
        <c:lblOffset val="100"/>
        <c:noMultiLvlLbl val="0"/>
      </c:catAx>
      <c:valAx>
        <c:axId val="5282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10977"/>
        <c:axId val="70527779"/>
      </c:barChart>
      <c:catAx>
        <c:axId val="2151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779"/>
        <c:auto val="1"/>
        <c:lblAlgn val="ctr"/>
        <c:lblOffset val="100"/>
        <c:noMultiLvlLbl val="0"/>
      </c:catAx>
      <c:valAx>
        <c:axId val="7052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86423"/>
        <c:axId val="89690192"/>
      </c:barChart>
      <c:catAx>
        <c:axId val="6408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192"/>
        <c:auto val="1"/>
        <c:lblAlgn val="ctr"/>
        <c:lblOffset val="100"/>
        <c:noMultiLvlLbl val="0"/>
      </c:catAx>
      <c:valAx>
        <c:axId val="8969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73571"/>
        <c:axId val="28164983"/>
      </c:barChart>
      <c:catAx>
        <c:axId val="1887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983"/>
        <c:auto val="1"/>
        <c:lblAlgn val="ctr"/>
        <c:lblOffset val="100"/>
        <c:noMultiLvlLbl val="0"/>
      </c:catAx>
      <c:valAx>
        <c:axId val="2816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18414"/>
        <c:axId val="66896058"/>
      </c:barChart>
      <c:catAx>
        <c:axId val="5531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058"/>
        <c:auto val="1"/>
        <c:lblAlgn val="ctr"/>
        <c:lblOffset val="100"/>
        <c:noMultiLvlLbl val="0"/>
      </c:catAx>
      <c:valAx>
        <c:axId val="6689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68019"/>
        <c:axId val="49668470"/>
      </c:barChart>
      <c:catAx>
        <c:axId val="3186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470"/>
        <c:auto val="1"/>
        <c:lblAlgn val="ctr"/>
        <c:lblOffset val="100"/>
        <c:noMultiLvlLbl val="0"/>
      </c:catAx>
      <c:valAx>
        <c:axId val="4966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69175"/>
        <c:axId val="99481662"/>
      </c:barChart>
      <c:catAx>
        <c:axId val="7446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662"/>
        <c:auto val="1"/>
        <c:lblAlgn val="ctr"/>
        <c:lblOffset val="100"/>
        <c:noMultiLvlLbl val="0"/>
      </c:catAx>
      <c:valAx>
        <c:axId val="9948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14801"/>
        <c:axId val="12553616"/>
      </c:barChart>
      <c:catAx>
        <c:axId val="2771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616"/>
        <c:auto val="1"/>
        <c:lblAlgn val="ctr"/>
        <c:lblOffset val="100"/>
        <c:noMultiLvlLbl val="0"/>
      </c:catAx>
      <c:valAx>
        <c:axId val="1255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46328"/>
        <c:axId val="18642941"/>
      </c:barChart>
      <c:catAx>
        <c:axId val="7414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941"/>
        <c:auto val="1"/>
        <c:lblAlgn val="ctr"/>
        <c:lblOffset val="100"/>
        <c:noMultiLvlLbl val="0"/>
      </c:catAx>
      <c:valAx>
        <c:axId val="1864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44351"/>
        <c:axId val="3174860"/>
      </c:barChart>
      <c:catAx>
        <c:axId val="8904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60"/>
        <c:auto val="1"/>
        <c:lblAlgn val="ctr"/>
        <c:lblOffset val="100"/>
        <c:noMultiLvlLbl val="0"/>
      </c:catAx>
      <c:valAx>
        <c:axId val="317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02198"/>
        <c:axId val="26603622"/>
      </c:barChart>
      <c:catAx>
        <c:axId val="2060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622"/>
        <c:auto val="1"/>
        <c:lblAlgn val="ctr"/>
        <c:lblOffset val="100"/>
        <c:noMultiLvlLbl val="0"/>
      </c:catAx>
      <c:valAx>
        <c:axId val="2660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58273"/>
        <c:axId val="87002097"/>
      </c:barChart>
      <c:catAx>
        <c:axId val="8865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097"/>
        <c:auto val="1"/>
        <c:lblAlgn val="ctr"/>
        <c:lblOffset val="100"/>
        <c:noMultiLvlLbl val="0"/>
      </c:catAx>
      <c:valAx>
        <c:axId val="8700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72926"/>
        <c:axId val="30557460"/>
      </c:barChart>
      <c:catAx>
        <c:axId val="2087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460"/>
        <c:auto val="1"/>
        <c:lblAlgn val="ctr"/>
        <c:lblOffset val="100"/>
        <c:noMultiLvlLbl val="0"/>
      </c:catAx>
      <c:valAx>
        <c:axId val="3055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06839"/>
        <c:axId val="36099788"/>
      </c:barChart>
      <c:catAx>
        <c:axId val="1810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788"/>
        <c:auto val="1"/>
        <c:lblAlgn val="ctr"/>
        <c:lblOffset val="100"/>
        <c:noMultiLvlLbl val="0"/>
      </c:catAx>
      <c:valAx>
        <c:axId val="3609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5607"/>
        <c:axId val="43658938"/>
      </c:barChart>
      <c:catAx>
        <c:axId val="833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938"/>
        <c:auto val="1"/>
        <c:lblAlgn val="ctr"/>
        <c:lblOffset val="100"/>
        <c:noMultiLvlLbl val="0"/>
      </c:catAx>
      <c:valAx>
        <c:axId val="4365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2241"/>
        <c:axId val="24896564"/>
      </c:barChart>
      <c:catAx>
        <c:axId val="607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564"/>
        <c:auto val="1"/>
        <c:lblAlgn val="ctr"/>
        <c:lblOffset val="100"/>
        <c:noMultiLvlLbl val="0"/>
      </c:catAx>
      <c:valAx>
        <c:axId val="2489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95765"/>
        <c:axId val="84088338"/>
      </c:barChart>
      <c:catAx>
        <c:axId val="4079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338"/>
        <c:auto val="1"/>
        <c:lblAlgn val="ctr"/>
        <c:lblOffset val="100"/>
        <c:noMultiLvlLbl val="0"/>
      </c:catAx>
      <c:valAx>
        <c:axId val="8408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41366"/>
        <c:axId val="29344235"/>
      </c:barChart>
      <c:catAx>
        <c:axId val="7594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235"/>
        <c:auto val="1"/>
        <c:lblAlgn val="ctr"/>
        <c:lblOffset val="100"/>
        <c:noMultiLvlLbl val="0"/>
      </c:catAx>
      <c:valAx>
        <c:axId val="2934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