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7397"/>
        <c:axId val="46315141"/>
      </c:scatterChart>
      <c:valAx>
        <c:axId val="8397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141"/>
        <c:crossesAt val="0"/>
        <c:crossBetween val="midCat"/>
      </c:valAx>
      <c:valAx>
        <c:axId val="4631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05376"/>
        <c:axId val="93480026"/>
      </c:scatterChart>
      <c:valAx>
        <c:axId val="9030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26"/>
        <c:crossesAt val="0"/>
        <c:crossBetween val="midCat"/>
      </c:valAx>
      <c:valAx>
        <c:axId val="9348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17426"/>
        <c:axId val="12256485"/>
      </c:scatterChart>
      <c:valAx>
        <c:axId val="8851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85"/>
        <c:crossesAt val="0"/>
        <c:crossBetween val="midCat"/>
      </c:valAx>
      <c:valAx>
        <c:axId val="122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2116"/>
        <c:axId val="88893177"/>
      </c:scatterChart>
      <c:valAx>
        <c:axId val="7678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177"/>
        <c:crossesAt val="0"/>
        <c:crossBetween val="midCat"/>
      </c:valAx>
      <c:valAx>
        <c:axId val="8889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