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43563"/>
        <c:axId val="83385043"/>
      </c:scatterChart>
      <c:valAx>
        <c:axId val="819435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43"/>
        <c:crossesAt val="0"/>
        <c:crossBetween val="midCat"/>
      </c:valAx>
      <c:valAx>
        <c:axId val="8338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996"/>
        <c:axId val="16230839"/>
      </c:scatterChart>
      <c:valAx>
        <c:axId val="19259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839"/>
        <c:crossesAt val="0"/>
        <c:crossBetween val="midCat"/>
      </c:valAx>
      <c:valAx>
        <c:axId val="1623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20962"/>
        <c:axId val="18750245"/>
      </c:scatterChart>
      <c:valAx>
        <c:axId val="99720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245"/>
        <c:crossesAt val="0"/>
        <c:crossBetween val="midCat"/>
      </c:valAx>
      <c:valAx>
        <c:axId val="1875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62987"/>
        <c:axId val="86906652"/>
      </c:scatterChart>
      <c:valAx>
        <c:axId val="66462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652"/>
        <c:crossesAt val="0"/>
        <c:crossBetween val="midCat"/>
      </c:valAx>
      <c:valAx>
        <c:axId val="86906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8079"/>
        <c:axId val="7326819"/>
      </c:scatterChart>
      <c:valAx>
        <c:axId val="36480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19"/>
        <c:crossesAt val="0"/>
        <c:crossBetween val="midCat"/>
      </c:valAx>
      <c:valAx>
        <c:axId val="7326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00662"/>
        <c:axId val="73355681"/>
      </c:scatterChart>
      <c:valAx>
        <c:axId val="109006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681"/>
        <c:crossesAt val="0"/>
        <c:crossBetween val="midCat"/>
      </c:valAx>
      <c:valAx>
        <c:axId val="7335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0156"/>
        <c:axId val="68028130"/>
      </c:scatterChart>
      <c:valAx>
        <c:axId val="877801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130"/>
        <c:crossesAt val="0"/>
        <c:crossBetween val="midCat"/>
      </c:valAx>
      <c:valAx>
        <c:axId val="68028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38811"/>
        <c:axId val="54562503"/>
      </c:scatterChart>
      <c:valAx>
        <c:axId val="40938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503"/>
        <c:crossesAt val="0"/>
        <c:crossBetween val="midCat"/>
      </c:valAx>
      <c:valAx>
        <c:axId val="5456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7923"/>
        <c:axId val="13701739"/>
      </c:scatterChart>
      <c:valAx>
        <c:axId val="553079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739"/>
        <c:crossesAt val="0"/>
        <c:crossBetween val="midCat"/>
      </c:valAx>
      <c:valAx>
        <c:axId val="13701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07825"/>
        <c:axId val="55967000"/>
      </c:scatterChart>
      <c:valAx>
        <c:axId val="371078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000"/>
        <c:crossesAt val="0"/>
        <c:crossBetween val="midCat"/>
      </c:valAx>
      <c:valAx>
        <c:axId val="5596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3986"/>
        <c:axId val="4902287"/>
      </c:scatterChart>
      <c:valAx>
        <c:axId val="7553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87"/>
        <c:crossesAt val="0"/>
        <c:crossBetween val="midCat"/>
      </c:valAx>
      <c:valAx>
        <c:axId val="490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558597"/>
        <c:axId val="87824715"/>
      </c:scatterChart>
      <c:valAx>
        <c:axId val="415585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715"/>
        <c:crossesAt val="0"/>
        <c:crossBetween val="midCat"/>
      </c:valAx>
      <c:valAx>
        <c:axId val="87824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