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91410"/>
        <c:axId val="2849191"/>
      </c:scatterChart>
      <c:valAx>
        <c:axId val="990914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91"/>
        <c:crossesAt val="0"/>
        <c:crossBetween val="midCat"/>
      </c:valAx>
      <c:valAx>
        <c:axId val="2849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997"/>
        <c:axId val="44783490"/>
      </c:scatterChart>
      <c:valAx>
        <c:axId val="2350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490"/>
        <c:crossesAt val="0"/>
        <c:crossBetween val="midCat"/>
      </c:valAx>
      <c:valAx>
        <c:axId val="4478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7819"/>
        <c:axId val="85297850"/>
      </c:scatterChart>
      <c:valAx>
        <c:axId val="32857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850"/>
        <c:crossesAt val="0"/>
        <c:crossBetween val="midCat"/>
      </c:valAx>
      <c:valAx>
        <c:axId val="8529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23713"/>
        <c:axId val="86285812"/>
      </c:scatterChart>
      <c:valAx>
        <c:axId val="705237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812"/>
        <c:crossesAt val="0"/>
        <c:crossBetween val="midCat"/>
      </c:valAx>
      <c:valAx>
        <c:axId val="8628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3116"/>
        <c:axId val="34789785"/>
      </c:scatterChart>
      <c:valAx>
        <c:axId val="695031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785"/>
        <c:crossesAt val="0"/>
        <c:crossBetween val="midCat"/>
      </c:valAx>
      <c:valAx>
        <c:axId val="3478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623"/>
        <c:axId val="54162171"/>
      </c:scatterChart>
      <c:valAx>
        <c:axId val="14036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171"/>
        <c:crossesAt val="0"/>
        <c:crossBetween val="midCat"/>
      </c:valAx>
      <c:valAx>
        <c:axId val="5416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11519"/>
        <c:axId val="67951854"/>
      </c:scatterChart>
      <c:valAx>
        <c:axId val="180115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54"/>
        <c:crossesAt val="0"/>
        <c:crossBetween val="midCat"/>
      </c:valAx>
      <c:valAx>
        <c:axId val="67951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40253"/>
        <c:axId val="32879757"/>
      </c:scatterChart>
      <c:valAx>
        <c:axId val="15540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757"/>
        <c:crossesAt val="0"/>
        <c:crossBetween val="midCat"/>
      </c:valAx>
      <c:valAx>
        <c:axId val="32879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2802"/>
        <c:axId val="5500055"/>
      </c:scatterChart>
      <c:valAx>
        <c:axId val="32152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55"/>
        <c:crossesAt val="0"/>
        <c:crossBetween val="midCat"/>
      </c:valAx>
      <c:valAx>
        <c:axId val="5500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25686"/>
        <c:axId val="89858866"/>
      </c:scatterChart>
      <c:valAx>
        <c:axId val="464256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866"/>
        <c:crossesAt val="0"/>
        <c:crossBetween val="midCat"/>
      </c:valAx>
      <c:valAx>
        <c:axId val="8985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3808"/>
        <c:axId val="93215311"/>
      </c:scatterChart>
      <c:valAx>
        <c:axId val="214838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11"/>
        <c:crossesAt val="0"/>
        <c:crossBetween val="midCat"/>
      </c:valAx>
      <c:valAx>
        <c:axId val="9321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96804"/>
        <c:axId val="1048145"/>
      </c:scatterChart>
      <c:valAx>
        <c:axId val="393968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45"/>
        <c:crossesAt val="0"/>
        <c:crossBetween val="midCat"/>
      </c:valAx>
      <c:valAx>
        <c:axId val="104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