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053158"/>
        <c:axId val="12944228"/>
      </c:barChart>
      <c:catAx>
        <c:axId val="960531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944228"/>
        <c:crossesAt val="0"/>
        <c:auto val="1"/>
        <c:lblAlgn val="ctr"/>
        <c:lblOffset val="100"/>
        <c:noMultiLvlLbl val="0"/>
      </c:catAx>
      <c:valAx>
        <c:axId val="129442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0531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845574"/>
        <c:axId val="173955"/>
      </c:barChart>
      <c:catAx>
        <c:axId val="90845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3955"/>
        <c:crossesAt val="0"/>
        <c:auto val="1"/>
        <c:lblAlgn val="ctr"/>
        <c:lblOffset val="100"/>
        <c:noMultiLvlLbl val="0"/>
      </c:catAx>
      <c:valAx>
        <c:axId val="1739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8455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