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2529"/>
        <c:axId val="49271869"/>
      </c:lineChart>
      <c:catAx>
        <c:axId val="6765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69"/>
        <c:crossesAt val="0"/>
        <c:auto val="1"/>
        <c:lblAlgn val="ctr"/>
        <c:lblOffset val="100"/>
        <c:noMultiLvlLbl val="0"/>
      </c:catAx>
      <c:valAx>
        <c:axId val="492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448"/>
        <c:axId val="65674932"/>
      </c:lineChart>
      <c:catAx>
        <c:axId val="6541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32"/>
        <c:crossesAt val="0"/>
        <c:auto val="1"/>
        <c:lblAlgn val="ctr"/>
        <c:lblOffset val="100"/>
        <c:noMultiLvlLbl val="0"/>
      </c:catAx>
      <c:valAx>
        <c:axId val="656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59948"/>
        <c:axId val="68209423"/>
      </c:lineChart>
      <c:catAx>
        <c:axId val="1495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423"/>
        <c:crossesAt val="0"/>
        <c:auto val="1"/>
        <c:lblAlgn val="ctr"/>
        <c:lblOffset val="100"/>
        <c:noMultiLvlLbl val="0"/>
      </c:catAx>
      <c:valAx>
        <c:axId val="68209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64139"/>
        <c:axId val="97149035"/>
      </c:scatterChart>
      <c:valAx>
        <c:axId val="1264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035"/>
        <c:crossesAt val="0"/>
        <c:crossBetween val="midCat"/>
      </c:valAx>
      <c:valAx>
        <c:axId val="97149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98170"/>
        <c:axId val="51726500"/>
      </c:scatterChart>
      <c:valAx>
        <c:axId val="9499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500"/>
        <c:crossesAt val="0"/>
        <c:crossBetween val="midCat"/>
      </c:valAx>
      <c:valAx>
        <c:axId val="517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