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134871"/>
        <c:axId val="49746347"/>
      </c:barChart>
      <c:catAx>
        <c:axId val="831348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746347"/>
        <c:crossesAt val="0"/>
        <c:auto val="1"/>
        <c:lblAlgn val="ctr"/>
        <c:lblOffset val="100"/>
        <c:noMultiLvlLbl val="0"/>
      </c:catAx>
      <c:valAx>
        <c:axId val="49746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1348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359068"/>
        <c:axId val="69936760"/>
      </c:barChart>
      <c:catAx>
        <c:axId val="37359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36760"/>
        <c:crossesAt val="0"/>
        <c:auto val="1"/>
        <c:lblAlgn val="ctr"/>
        <c:lblOffset val="100"/>
        <c:noMultiLvlLbl val="0"/>
      </c:catAx>
      <c:valAx>
        <c:axId val="699367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3590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