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80484"/>
        <c:axId val="86841224"/>
      </c:barChart>
      <c:catAx>
        <c:axId val="7998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224"/>
        <c:auto val="1"/>
        <c:lblAlgn val="ctr"/>
        <c:lblOffset val="100"/>
        <c:noMultiLvlLbl val="0"/>
      </c:catAx>
      <c:valAx>
        <c:axId val="868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95981"/>
        <c:axId val="57875597"/>
      </c:barChart>
      <c:catAx>
        <c:axId val="7299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597"/>
        <c:auto val="1"/>
        <c:lblAlgn val="ctr"/>
        <c:lblOffset val="100"/>
        <c:noMultiLvlLbl val="0"/>
      </c:catAx>
      <c:valAx>
        <c:axId val="578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07358"/>
        <c:axId val="71218355"/>
      </c:barChart>
      <c:catAx>
        <c:axId val="1790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355"/>
        <c:auto val="1"/>
        <c:lblAlgn val="ctr"/>
        <c:lblOffset val="100"/>
        <c:noMultiLvlLbl val="0"/>
      </c:catAx>
      <c:valAx>
        <c:axId val="7121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68270"/>
        <c:axId val="35244886"/>
      </c:barChart>
      <c:catAx>
        <c:axId val="3686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886"/>
        <c:auto val="1"/>
        <c:lblAlgn val="ctr"/>
        <c:lblOffset val="100"/>
        <c:noMultiLvlLbl val="0"/>
      </c:catAx>
      <c:valAx>
        <c:axId val="3524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90978"/>
        <c:axId val="1939293"/>
      </c:barChart>
      <c:catAx>
        <c:axId val="8379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93"/>
        <c:auto val="1"/>
        <c:lblAlgn val="ctr"/>
        <c:lblOffset val="100"/>
        <c:noMultiLvlLbl val="0"/>
      </c:catAx>
      <c:valAx>
        <c:axId val="193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03996"/>
        <c:axId val="58816757"/>
      </c:barChart>
      <c:catAx>
        <c:axId val="4930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757"/>
        <c:auto val="1"/>
        <c:lblAlgn val="ctr"/>
        <c:lblOffset val="100"/>
        <c:noMultiLvlLbl val="0"/>
      </c:catAx>
      <c:valAx>
        <c:axId val="588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75446"/>
        <c:axId val="42020525"/>
      </c:barChart>
      <c:catAx>
        <c:axId val="6967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525"/>
        <c:auto val="1"/>
        <c:lblAlgn val="ctr"/>
        <c:lblOffset val="100"/>
        <c:noMultiLvlLbl val="0"/>
      </c:catAx>
      <c:valAx>
        <c:axId val="4202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31733"/>
        <c:axId val="53691625"/>
      </c:barChart>
      <c:catAx>
        <c:axId val="2983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625"/>
        <c:auto val="1"/>
        <c:lblAlgn val="ctr"/>
        <c:lblOffset val="100"/>
        <c:noMultiLvlLbl val="0"/>
      </c:catAx>
      <c:valAx>
        <c:axId val="536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99632"/>
        <c:axId val="66394929"/>
      </c:barChart>
      <c:catAx>
        <c:axId val="5259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929"/>
        <c:auto val="1"/>
        <c:lblAlgn val="ctr"/>
        <c:lblOffset val="100"/>
        <c:noMultiLvlLbl val="0"/>
      </c:catAx>
      <c:valAx>
        <c:axId val="6639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42731"/>
        <c:axId val="67887154"/>
      </c:barChart>
      <c:catAx>
        <c:axId val="214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154"/>
        <c:auto val="1"/>
        <c:lblAlgn val="ctr"/>
        <c:lblOffset val="100"/>
        <c:noMultiLvlLbl val="0"/>
      </c:catAx>
      <c:valAx>
        <c:axId val="6788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88405"/>
        <c:axId val="50520340"/>
      </c:barChart>
      <c:catAx>
        <c:axId val="3748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340"/>
        <c:auto val="1"/>
        <c:lblAlgn val="ctr"/>
        <c:lblOffset val="100"/>
        <c:noMultiLvlLbl val="0"/>
      </c:catAx>
      <c:valAx>
        <c:axId val="5052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6390"/>
        <c:axId val="22832974"/>
      </c:barChart>
      <c:catAx>
        <c:axId val="3083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974"/>
        <c:auto val="1"/>
        <c:lblAlgn val="ctr"/>
        <c:lblOffset val="100"/>
        <c:noMultiLvlLbl val="0"/>
      </c:catAx>
      <c:valAx>
        <c:axId val="2283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41059"/>
        <c:axId val="94460265"/>
      </c:barChart>
      <c:catAx>
        <c:axId val="7984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265"/>
        <c:auto val="1"/>
        <c:lblAlgn val="ctr"/>
        <c:lblOffset val="100"/>
        <c:noMultiLvlLbl val="0"/>
      </c:catAx>
      <c:valAx>
        <c:axId val="944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91837"/>
        <c:axId val="73425479"/>
      </c:barChart>
      <c:catAx>
        <c:axId val="447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479"/>
        <c:auto val="1"/>
        <c:lblAlgn val="ctr"/>
        <c:lblOffset val="100"/>
        <c:noMultiLvlLbl val="0"/>
      </c:catAx>
      <c:valAx>
        <c:axId val="734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45020"/>
        <c:axId val="33616749"/>
      </c:barChart>
      <c:catAx>
        <c:axId val="4154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749"/>
        <c:auto val="1"/>
        <c:lblAlgn val="ctr"/>
        <c:lblOffset val="100"/>
        <c:noMultiLvlLbl val="0"/>
      </c:catAx>
      <c:valAx>
        <c:axId val="336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20178"/>
        <c:axId val="95568437"/>
      </c:barChart>
      <c:catAx>
        <c:axId val="3112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437"/>
        <c:auto val="1"/>
        <c:lblAlgn val="ctr"/>
        <c:lblOffset val="100"/>
        <c:noMultiLvlLbl val="0"/>
      </c:catAx>
      <c:valAx>
        <c:axId val="955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86405"/>
        <c:axId val="6232360"/>
      </c:barChart>
      <c:catAx>
        <c:axId val="2158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60"/>
        <c:auto val="1"/>
        <c:lblAlgn val="ctr"/>
        <c:lblOffset val="100"/>
        <c:noMultiLvlLbl val="0"/>
      </c:catAx>
      <c:valAx>
        <c:axId val="62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83523"/>
        <c:axId val="37062378"/>
      </c:barChart>
      <c:catAx>
        <c:axId val="7528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378"/>
        <c:auto val="1"/>
        <c:lblAlgn val="ctr"/>
        <c:lblOffset val="100"/>
        <c:noMultiLvlLbl val="0"/>
      </c:catAx>
      <c:valAx>
        <c:axId val="3706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