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46048"/>
        <c:axId val="70494151"/>
      </c:scatterChart>
      <c:valAx>
        <c:axId val="4344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51"/>
        <c:crossesAt val="0"/>
        <c:crossBetween val="midCat"/>
      </c:valAx>
      <c:valAx>
        <c:axId val="7049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86349"/>
        <c:axId val="90779364"/>
      </c:scatterChart>
      <c:valAx>
        <c:axId val="4508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364"/>
        <c:crossesAt val="0"/>
        <c:crossBetween val="midCat"/>
      </c:valAx>
      <c:valAx>
        <c:axId val="9077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2023"/>
        <c:axId val="45549230"/>
      </c:scatterChart>
      <c:valAx>
        <c:axId val="289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230"/>
        <c:crossesAt val="0"/>
        <c:crossBetween val="midCat"/>
      </c:valAx>
      <c:valAx>
        <c:axId val="4554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90238"/>
        <c:axId val="49455245"/>
      </c:scatterChart>
      <c:valAx>
        <c:axId val="9259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45"/>
        <c:crossesAt val="0"/>
        <c:crossBetween val="midCat"/>
      </c:valAx>
      <c:valAx>
        <c:axId val="4945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