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9985298"/>
        <c:axId val="84104079"/>
      </c:barChart>
      <c:catAx>
        <c:axId val="499852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4104079"/>
        <c:crossesAt val="0"/>
        <c:auto val="1"/>
        <c:lblAlgn val="ctr"/>
        <c:lblOffset val="100"/>
        <c:noMultiLvlLbl val="0"/>
      </c:catAx>
      <c:valAx>
        <c:axId val="8410407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998529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5393207"/>
        <c:axId val="56480465"/>
      </c:barChart>
      <c:catAx>
        <c:axId val="253932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480465"/>
        <c:crossesAt val="0"/>
        <c:auto val="1"/>
        <c:lblAlgn val="ctr"/>
        <c:lblOffset val="100"/>
        <c:noMultiLvlLbl val="0"/>
      </c:catAx>
      <c:valAx>
        <c:axId val="5648046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53932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