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9123813"/>
        <c:axId val="37879103"/>
      </c:barChart>
      <c:catAx>
        <c:axId val="791238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879103"/>
        <c:auto val="1"/>
        <c:lblAlgn val="ctr"/>
        <c:lblOffset val="100"/>
        <c:noMultiLvlLbl val="0"/>
      </c:catAx>
      <c:valAx>
        <c:axId val="378791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238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56184769"/>
        <c:axId val="58532051"/>
      </c:barChart>
      <c:catAx>
        <c:axId val="561847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532051"/>
        <c:auto val="1"/>
        <c:lblAlgn val="ctr"/>
        <c:lblOffset val="100"/>
        <c:noMultiLvlLbl val="0"/>
      </c:catAx>
      <c:valAx>
        <c:axId val="5853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847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0091896"/>
        <c:axId val="29826691"/>
      </c:barChart>
      <c:catAx>
        <c:axId val="90091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826691"/>
        <c:auto val="1"/>
        <c:lblAlgn val="ctr"/>
        <c:lblOffset val="100"/>
        <c:noMultiLvlLbl val="0"/>
      </c:catAx>
      <c:valAx>
        <c:axId val="298266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091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9747727"/>
        <c:axId val="17106505"/>
      </c:barChart>
      <c:catAx>
        <c:axId val="99747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06505"/>
        <c:auto val="1"/>
        <c:lblAlgn val="ctr"/>
        <c:lblOffset val="100"/>
        <c:noMultiLvlLbl val="0"/>
      </c:catAx>
      <c:valAx>
        <c:axId val="17106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47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6987160"/>
        <c:axId val="1679109"/>
      </c:barChart>
      <c:catAx>
        <c:axId val="669871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9109"/>
        <c:auto val="1"/>
        <c:lblAlgn val="ctr"/>
        <c:lblOffset val="100"/>
        <c:noMultiLvlLbl val="0"/>
      </c:catAx>
      <c:valAx>
        <c:axId val="1679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871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8580525"/>
        <c:axId val="65752695"/>
      </c:barChart>
      <c:catAx>
        <c:axId val="385805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752695"/>
        <c:auto val="1"/>
        <c:lblAlgn val="ctr"/>
        <c:lblOffset val="100"/>
        <c:noMultiLvlLbl val="0"/>
      </c:catAx>
      <c:valAx>
        <c:axId val="6575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5805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869116"/>
        <c:axId val="50741800"/>
      </c:barChart>
      <c:catAx>
        <c:axId val="348691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41800"/>
        <c:auto val="1"/>
        <c:lblAlgn val="ctr"/>
        <c:lblOffset val="100"/>
        <c:noMultiLvlLbl val="0"/>
      </c:catAx>
      <c:valAx>
        <c:axId val="507418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691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803922"/>
        <c:axId val="47195162"/>
      </c:barChart>
      <c:catAx>
        <c:axId val="148039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95162"/>
        <c:auto val="1"/>
        <c:lblAlgn val="ctr"/>
        <c:lblOffset val="100"/>
        <c:noMultiLvlLbl val="0"/>
      </c:catAx>
      <c:valAx>
        <c:axId val="471951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39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5412655"/>
        <c:axId val="74960753"/>
      </c:barChart>
      <c:catAx>
        <c:axId val="55412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60753"/>
        <c:auto val="1"/>
        <c:lblAlgn val="ctr"/>
        <c:lblOffset val="100"/>
        <c:noMultiLvlLbl val="0"/>
      </c:catAx>
      <c:valAx>
        <c:axId val="749607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12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240479"/>
        <c:axId val="58065177"/>
      </c:barChart>
      <c:catAx>
        <c:axId val="89240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65177"/>
        <c:auto val="1"/>
        <c:lblAlgn val="ctr"/>
        <c:lblOffset val="100"/>
        <c:noMultiLvlLbl val="0"/>
      </c:catAx>
      <c:valAx>
        <c:axId val="580651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240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8100520"/>
        <c:axId val="62693866"/>
      </c:barChart>
      <c:catAx>
        <c:axId val="581005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93866"/>
        <c:auto val="1"/>
        <c:lblAlgn val="ctr"/>
        <c:lblOffset val="100"/>
        <c:noMultiLvlLbl val="0"/>
      </c:catAx>
      <c:valAx>
        <c:axId val="626938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005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1422620"/>
        <c:axId val="36699281"/>
      </c:barChart>
      <c:catAx>
        <c:axId val="614226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99281"/>
        <c:auto val="1"/>
        <c:lblAlgn val="ctr"/>
        <c:lblOffset val="100"/>
        <c:noMultiLvlLbl val="0"/>
      </c:catAx>
      <c:valAx>
        <c:axId val="366992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226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7978059"/>
        <c:axId val="24594337"/>
      </c:barChart>
      <c:catAx>
        <c:axId val="679780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94337"/>
        <c:auto val="1"/>
        <c:lblAlgn val="ctr"/>
        <c:lblOffset val="100"/>
        <c:noMultiLvlLbl val="0"/>
      </c:catAx>
      <c:valAx>
        <c:axId val="245943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9780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52553"/>
        <c:axId val="23784815"/>
      </c:barChart>
      <c:catAx>
        <c:axId val="8525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84815"/>
        <c:auto val="1"/>
        <c:lblAlgn val="ctr"/>
        <c:lblOffset val="100"/>
        <c:noMultiLvlLbl val="0"/>
      </c:catAx>
      <c:valAx>
        <c:axId val="237848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25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6765011"/>
        <c:axId val="38616932"/>
      </c:barChart>
      <c:catAx>
        <c:axId val="567650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16932"/>
        <c:auto val="1"/>
        <c:lblAlgn val="ctr"/>
        <c:lblOffset val="100"/>
        <c:noMultiLvlLbl val="0"/>
      </c:catAx>
      <c:valAx>
        <c:axId val="386169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650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966941"/>
        <c:axId val="47166681"/>
      </c:barChart>
      <c:catAx>
        <c:axId val="3966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66681"/>
        <c:auto val="1"/>
        <c:lblAlgn val="ctr"/>
        <c:lblOffset val="100"/>
        <c:noMultiLvlLbl val="0"/>
      </c:catAx>
      <c:valAx>
        <c:axId val="471666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6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63700958"/>
        <c:axId val="8451052"/>
      </c:barChart>
      <c:catAx>
        <c:axId val="637009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1052"/>
        <c:auto val="1"/>
        <c:lblAlgn val="ctr"/>
        <c:lblOffset val="100"/>
        <c:noMultiLvlLbl val="0"/>
      </c:catAx>
      <c:valAx>
        <c:axId val="8451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009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883130"/>
        <c:axId val="53356218"/>
      </c:barChart>
      <c:catAx>
        <c:axId val="548831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56218"/>
        <c:auto val="1"/>
        <c:lblAlgn val="ctr"/>
        <c:lblOffset val="100"/>
        <c:noMultiLvlLbl val="0"/>
      </c:catAx>
      <c:valAx>
        <c:axId val="53356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31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