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1311867"/>
        <c:axId val="84180045"/>
      </c:scatterChart>
      <c:valAx>
        <c:axId val="5131186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180045"/>
        <c:crossesAt val="0"/>
        <c:crossBetween val="midCat"/>
      </c:valAx>
      <c:valAx>
        <c:axId val="841800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31186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4638443"/>
        <c:axId val="37338636"/>
      </c:scatterChart>
      <c:valAx>
        <c:axId val="846384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38636"/>
        <c:crossesAt val="0"/>
        <c:crossBetween val="midCat"/>
      </c:valAx>
      <c:valAx>
        <c:axId val="3733863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384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3868471"/>
        <c:axId val="5822877"/>
      </c:scatterChart>
      <c:valAx>
        <c:axId val="9386847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22877"/>
        <c:crossesAt val="0"/>
        <c:crossBetween val="midCat"/>
      </c:valAx>
      <c:valAx>
        <c:axId val="582287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6847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12023226"/>
        <c:axId val="2615117"/>
      </c:scatterChart>
      <c:valAx>
        <c:axId val="1202322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15117"/>
        <c:crossesAt val="0"/>
        <c:crossBetween val="midCat"/>
      </c:valAx>
      <c:valAx>
        <c:axId val="26151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02322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