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648172"/>
        <c:axId val="7176359"/>
      </c:scatterChart>
      <c:valAx>
        <c:axId val="296481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59"/>
        <c:crossesAt val="0"/>
        <c:crossBetween val="midCat"/>
      </c:valAx>
      <c:valAx>
        <c:axId val="7176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8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743480"/>
        <c:axId val="11122175"/>
      </c:scatterChart>
      <c:valAx>
        <c:axId val="687434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175"/>
        <c:crossesAt val="0"/>
        <c:crossBetween val="midCat"/>
      </c:valAx>
      <c:valAx>
        <c:axId val="11122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