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832716"/>
        <c:axId val="71420724"/>
      </c:barChart>
      <c:catAx>
        <c:axId val="62832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724"/>
        <c:auto val="1"/>
        <c:lblAlgn val="ctr"/>
        <c:lblOffset val="100"/>
        <c:noMultiLvlLbl val="0"/>
      </c:catAx>
      <c:valAx>
        <c:axId val="71420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2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395248"/>
        <c:axId val="24090128"/>
      </c:barChart>
      <c:catAx>
        <c:axId val="10395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0128"/>
        <c:auto val="1"/>
        <c:lblAlgn val="ctr"/>
        <c:lblOffset val="100"/>
        <c:noMultiLvlLbl val="0"/>
      </c:catAx>
      <c:valAx>
        <c:axId val="2409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5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00586"/>
        <c:axId val="12458556"/>
      </c:barChart>
      <c:catAx>
        <c:axId val="620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58556"/>
        <c:auto val="1"/>
        <c:lblAlgn val="ctr"/>
        <c:lblOffset val="100"/>
        <c:noMultiLvlLbl val="0"/>
      </c:catAx>
      <c:valAx>
        <c:axId val="1245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615037"/>
        <c:axId val="22993332"/>
      </c:barChart>
      <c:catAx>
        <c:axId val="19615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332"/>
        <c:auto val="1"/>
        <c:lblAlgn val="ctr"/>
        <c:lblOffset val="100"/>
        <c:noMultiLvlLbl val="0"/>
      </c:catAx>
      <c:valAx>
        <c:axId val="22993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5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40186"/>
        <c:axId val="45808767"/>
      </c:barChart>
      <c:catAx>
        <c:axId val="4340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08767"/>
        <c:auto val="1"/>
        <c:lblAlgn val="ctr"/>
        <c:lblOffset val="100"/>
        <c:noMultiLvlLbl val="0"/>
      </c:catAx>
      <c:valAx>
        <c:axId val="45808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0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5778"/>
        <c:axId val="83399801"/>
      </c:barChart>
      <c:catAx>
        <c:axId val="609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9801"/>
        <c:auto val="1"/>
        <c:lblAlgn val="ctr"/>
        <c:lblOffset val="100"/>
        <c:noMultiLvlLbl val="0"/>
      </c:catAx>
      <c:valAx>
        <c:axId val="8339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851199"/>
        <c:axId val="16558933"/>
      </c:barChart>
      <c:catAx>
        <c:axId val="58851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8933"/>
        <c:auto val="1"/>
        <c:lblAlgn val="ctr"/>
        <c:lblOffset val="100"/>
        <c:noMultiLvlLbl val="0"/>
      </c:catAx>
      <c:valAx>
        <c:axId val="1655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1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700258"/>
        <c:axId val="36599822"/>
      </c:barChart>
      <c:catAx>
        <c:axId val="81700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99822"/>
        <c:auto val="1"/>
        <c:lblAlgn val="ctr"/>
        <c:lblOffset val="100"/>
        <c:noMultiLvlLbl val="0"/>
      </c:catAx>
      <c:valAx>
        <c:axId val="36599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0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80762"/>
        <c:axId val="38434300"/>
      </c:barChart>
      <c:catAx>
        <c:axId val="7548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34300"/>
        <c:auto val="1"/>
        <c:lblAlgn val="ctr"/>
        <c:lblOffset val="100"/>
        <c:noMultiLvlLbl val="0"/>
      </c:catAx>
      <c:valAx>
        <c:axId val="38434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793284"/>
        <c:axId val="88855670"/>
      </c:barChart>
      <c:catAx>
        <c:axId val="39793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55670"/>
        <c:auto val="1"/>
        <c:lblAlgn val="ctr"/>
        <c:lblOffset val="100"/>
        <c:noMultiLvlLbl val="0"/>
      </c:catAx>
      <c:valAx>
        <c:axId val="8885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93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65263"/>
        <c:axId val="16185883"/>
      </c:barChart>
      <c:catAx>
        <c:axId val="9536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883"/>
        <c:auto val="1"/>
        <c:lblAlgn val="ctr"/>
        <c:lblOffset val="100"/>
        <c:noMultiLvlLbl val="0"/>
      </c:catAx>
      <c:valAx>
        <c:axId val="1618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366649"/>
        <c:axId val="41673478"/>
      </c:barChart>
      <c:catAx>
        <c:axId val="48366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3478"/>
        <c:auto val="1"/>
        <c:lblAlgn val="ctr"/>
        <c:lblOffset val="100"/>
        <c:noMultiLvlLbl val="0"/>
      </c:catAx>
      <c:valAx>
        <c:axId val="41673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6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442254"/>
        <c:axId val="30348664"/>
      </c:barChart>
      <c:catAx>
        <c:axId val="6744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8664"/>
        <c:auto val="1"/>
        <c:lblAlgn val="ctr"/>
        <c:lblOffset val="100"/>
        <c:noMultiLvlLbl val="0"/>
      </c:catAx>
      <c:valAx>
        <c:axId val="3034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466756"/>
        <c:axId val="72448002"/>
      </c:barChart>
      <c:catAx>
        <c:axId val="53466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8002"/>
        <c:auto val="1"/>
        <c:lblAlgn val="ctr"/>
        <c:lblOffset val="100"/>
        <c:noMultiLvlLbl val="0"/>
      </c:catAx>
      <c:valAx>
        <c:axId val="72448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6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644572"/>
        <c:axId val="43969469"/>
      </c:barChart>
      <c:catAx>
        <c:axId val="78644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469"/>
        <c:auto val="1"/>
        <c:lblAlgn val="ctr"/>
        <c:lblOffset val="100"/>
        <c:noMultiLvlLbl val="0"/>
      </c:catAx>
      <c:valAx>
        <c:axId val="43969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4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123615"/>
        <c:axId val="55411639"/>
      </c:barChart>
      <c:catAx>
        <c:axId val="83123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1639"/>
        <c:auto val="1"/>
        <c:lblAlgn val="ctr"/>
        <c:lblOffset val="100"/>
        <c:noMultiLvlLbl val="0"/>
      </c:catAx>
      <c:valAx>
        <c:axId val="55411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588034"/>
        <c:axId val="59364157"/>
      </c:barChart>
      <c:catAx>
        <c:axId val="92588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4157"/>
        <c:auto val="1"/>
        <c:lblAlgn val="ctr"/>
        <c:lblOffset val="100"/>
        <c:noMultiLvlLbl val="0"/>
      </c:catAx>
      <c:valAx>
        <c:axId val="59364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8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607368"/>
        <c:axId val="66718326"/>
      </c:barChart>
      <c:catAx>
        <c:axId val="7160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326"/>
        <c:auto val="1"/>
        <c:lblAlgn val="ctr"/>
        <c:lblOffset val="100"/>
        <c:noMultiLvlLbl val="0"/>
      </c:catAx>
      <c:valAx>
        <c:axId val="6671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