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472266"/>
        <c:axId val="89469241"/>
      </c:scatterChart>
      <c:valAx>
        <c:axId val="13472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9241"/>
        <c:crossesAt val="0"/>
        <c:crossBetween val="midCat"/>
      </c:valAx>
      <c:valAx>
        <c:axId val="8946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2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174528"/>
        <c:axId val="63191014"/>
      </c:scatterChart>
      <c:valAx>
        <c:axId val="1417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91014"/>
        <c:crossesAt val="0"/>
        <c:crossBetween val="midCat"/>
      </c:valAx>
      <c:valAx>
        <c:axId val="63191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7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0133498"/>
        <c:axId val="48861616"/>
      </c:scatterChart>
      <c:valAx>
        <c:axId val="40133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1616"/>
        <c:crossesAt val="0"/>
        <c:crossBetween val="midCat"/>
      </c:valAx>
      <c:valAx>
        <c:axId val="48861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3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941921"/>
        <c:axId val="11840983"/>
      </c:scatterChart>
      <c:valAx>
        <c:axId val="629419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83"/>
        <c:crossesAt val="0"/>
        <c:crossBetween val="midCat"/>
      </c:valAx>
      <c:valAx>
        <c:axId val="11840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9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