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26564"/>
        <c:axId val="28040739"/>
      </c:scatterChart>
      <c:valAx>
        <c:axId val="329265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739"/>
        <c:crossesAt val="0"/>
        <c:crossBetween val="midCat"/>
      </c:valAx>
      <c:valAx>
        <c:axId val="28040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5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90366"/>
        <c:axId val="57980539"/>
      </c:scatterChart>
      <c:valAx>
        <c:axId val="51490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539"/>
        <c:crossesAt val="0"/>
        <c:crossBetween val="midCat"/>
      </c:valAx>
      <c:valAx>
        <c:axId val="57980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0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