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49726"/>
        <c:axId val="87981719"/>
      </c:barChart>
      <c:catAx>
        <c:axId val="3474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719"/>
        <c:auto val="1"/>
        <c:lblAlgn val="ctr"/>
        <c:lblOffset val="100"/>
        <c:noMultiLvlLbl val="0"/>
      </c:catAx>
      <c:valAx>
        <c:axId val="879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59614"/>
        <c:axId val="85828172"/>
      </c:barChart>
      <c:catAx>
        <c:axId val="8235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172"/>
        <c:auto val="1"/>
        <c:lblAlgn val="ctr"/>
        <c:lblOffset val="100"/>
        <c:noMultiLvlLbl val="0"/>
      </c:catAx>
      <c:valAx>
        <c:axId val="8582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53020"/>
        <c:axId val="82552921"/>
      </c:barChart>
      <c:catAx>
        <c:axId val="8955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921"/>
        <c:auto val="1"/>
        <c:lblAlgn val="ctr"/>
        <c:lblOffset val="100"/>
        <c:noMultiLvlLbl val="0"/>
      </c:catAx>
      <c:valAx>
        <c:axId val="8255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21965"/>
        <c:axId val="52911897"/>
      </c:barChart>
      <c:catAx>
        <c:axId val="9282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897"/>
        <c:auto val="1"/>
        <c:lblAlgn val="ctr"/>
        <c:lblOffset val="100"/>
        <c:noMultiLvlLbl val="0"/>
      </c:catAx>
      <c:valAx>
        <c:axId val="5291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79184"/>
        <c:axId val="42718475"/>
      </c:barChart>
      <c:catAx>
        <c:axId val="9787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475"/>
        <c:auto val="1"/>
        <c:lblAlgn val="ctr"/>
        <c:lblOffset val="100"/>
        <c:noMultiLvlLbl val="0"/>
      </c:catAx>
      <c:valAx>
        <c:axId val="427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25539"/>
        <c:axId val="92885976"/>
      </c:barChart>
      <c:catAx>
        <c:axId val="3992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976"/>
        <c:auto val="1"/>
        <c:lblAlgn val="ctr"/>
        <c:lblOffset val="100"/>
        <c:noMultiLvlLbl val="0"/>
      </c:catAx>
      <c:valAx>
        <c:axId val="9288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65343"/>
        <c:axId val="24628175"/>
      </c:barChart>
      <c:catAx>
        <c:axId val="5256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175"/>
        <c:auto val="1"/>
        <c:lblAlgn val="ctr"/>
        <c:lblOffset val="100"/>
        <c:noMultiLvlLbl val="0"/>
      </c:catAx>
      <c:valAx>
        <c:axId val="246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61984"/>
        <c:axId val="45945119"/>
      </c:barChart>
      <c:catAx>
        <c:axId val="5846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119"/>
        <c:auto val="1"/>
        <c:lblAlgn val="ctr"/>
        <c:lblOffset val="100"/>
        <c:noMultiLvlLbl val="0"/>
      </c:catAx>
      <c:valAx>
        <c:axId val="4594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12429"/>
        <c:axId val="48304559"/>
      </c:barChart>
      <c:catAx>
        <c:axId val="1931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559"/>
        <c:auto val="1"/>
        <c:lblAlgn val="ctr"/>
        <c:lblOffset val="100"/>
        <c:noMultiLvlLbl val="0"/>
      </c:catAx>
      <c:valAx>
        <c:axId val="4830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00598"/>
        <c:axId val="23796872"/>
      </c:barChart>
      <c:catAx>
        <c:axId val="8720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872"/>
        <c:auto val="1"/>
        <c:lblAlgn val="ctr"/>
        <c:lblOffset val="100"/>
        <c:noMultiLvlLbl val="0"/>
      </c:catAx>
      <c:valAx>
        <c:axId val="2379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52814"/>
        <c:axId val="10244549"/>
      </c:barChart>
      <c:catAx>
        <c:axId val="1975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549"/>
        <c:auto val="1"/>
        <c:lblAlgn val="ctr"/>
        <c:lblOffset val="100"/>
        <c:noMultiLvlLbl val="0"/>
      </c:catAx>
      <c:valAx>
        <c:axId val="1024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22833"/>
        <c:axId val="60171629"/>
      </c:barChart>
      <c:catAx>
        <c:axId val="4012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629"/>
        <c:auto val="1"/>
        <c:lblAlgn val="ctr"/>
        <c:lblOffset val="100"/>
        <c:noMultiLvlLbl val="0"/>
      </c:catAx>
      <c:valAx>
        <c:axId val="601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35533"/>
        <c:axId val="95368661"/>
      </c:barChart>
      <c:catAx>
        <c:axId val="9143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661"/>
        <c:auto val="1"/>
        <c:lblAlgn val="ctr"/>
        <c:lblOffset val="100"/>
        <c:noMultiLvlLbl val="0"/>
      </c:catAx>
      <c:valAx>
        <c:axId val="9536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37000"/>
        <c:axId val="4765667"/>
      </c:barChart>
      <c:catAx>
        <c:axId val="9733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67"/>
        <c:auto val="1"/>
        <c:lblAlgn val="ctr"/>
        <c:lblOffset val="100"/>
        <c:noMultiLvlLbl val="0"/>
      </c:catAx>
      <c:valAx>
        <c:axId val="476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57488"/>
        <c:axId val="81603299"/>
      </c:barChart>
      <c:catAx>
        <c:axId val="4165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299"/>
        <c:auto val="1"/>
        <c:lblAlgn val="ctr"/>
        <c:lblOffset val="100"/>
        <c:noMultiLvlLbl val="0"/>
      </c:catAx>
      <c:valAx>
        <c:axId val="8160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55639"/>
        <c:axId val="69420505"/>
      </c:barChart>
      <c:catAx>
        <c:axId val="7575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505"/>
        <c:auto val="1"/>
        <c:lblAlgn val="ctr"/>
        <c:lblOffset val="100"/>
        <c:noMultiLvlLbl val="0"/>
      </c:catAx>
      <c:valAx>
        <c:axId val="694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88900"/>
        <c:axId val="13644471"/>
      </c:barChart>
      <c:catAx>
        <c:axId val="4538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471"/>
        <c:auto val="1"/>
        <c:lblAlgn val="ctr"/>
        <c:lblOffset val="100"/>
        <c:noMultiLvlLbl val="0"/>
      </c:catAx>
      <c:valAx>
        <c:axId val="1364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0584"/>
        <c:axId val="55954459"/>
      </c:barChart>
      <c:catAx>
        <c:axId val="270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459"/>
        <c:auto val="1"/>
        <c:lblAlgn val="ctr"/>
        <c:lblOffset val="100"/>
        <c:noMultiLvlLbl val="0"/>
      </c:catAx>
      <c:valAx>
        <c:axId val="5595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