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56102"/>
        <c:axId val="22937533"/>
      </c:scatterChart>
      <c:valAx>
        <c:axId val="32656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533"/>
        <c:crossesAt val="0"/>
        <c:crossBetween val="midCat"/>
      </c:valAx>
      <c:valAx>
        <c:axId val="22937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93438"/>
        <c:axId val="4644930"/>
      </c:scatterChart>
      <c:valAx>
        <c:axId val="86993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30"/>
        <c:crossesAt val="0"/>
        <c:crossBetween val="midCat"/>
      </c:valAx>
      <c:valAx>
        <c:axId val="4644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97987"/>
        <c:axId val="721278"/>
      </c:scatterChart>
      <c:valAx>
        <c:axId val="64897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8"/>
        <c:crossesAt val="0"/>
        <c:crossBetween val="midCat"/>
      </c:valAx>
      <c:valAx>
        <c:axId val="721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37965"/>
        <c:axId val="60597575"/>
      </c:scatterChart>
      <c:valAx>
        <c:axId val="56037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575"/>
        <c:crossesAt val="0"/>
        <c:crossBetween val="midCat"/>
      </c:valAx>
      <c:valAx>
        <c:axId val="60597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