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16390"/>
        <c:axId val="35081858"/>
      </c:barChart>
      <c:catAx>
        <c:axId val="494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858"/>
        <c:auto val="1"/>
        <c:lblAlgn val="ctr"/>
        <c:lblOffset val="100"/>
        <c:noMultiLvlLbl val="0"/>
      </c:catAx>
      <c:valAx>
        <c:axId val="350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0419"/>
        <c:axId val="72641274"/>
      </c:barChart>
      <c:catAx>
        <c:axId val="348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274"/>
        <c:auto val="1"/>
        <c:lblAlgn val="ctr"/>
        <c:lblOffset val="100"/>
        <c:noMultiLvlLbl val="0"/>
      </c:catAx>
      <c:valAx>
        <c:axId val="726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09351"/>
        <c:axId val="31809474"/>
      </c:barChart>
      <c:catAx>
        <c:axId val="562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474"/>
        <c:auto val="1"/>
        <c:lblAlgn val="ctr"/>
        <c:lblOffset val="100"/>
        <c:noMultiLvlLbl val="0"/>
      </c:catAx>
      <c:valAx>
        <c:axId val="318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4759"/>
        <c:axId val="88347654"/>
      </c:barChart>
      <c:catAx>
        <c:axId val="3366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654"/>
        <c:auto val="1"/>
        <c:lblAlgn val="ctr"/>
        <c:lblOffset val="100"/>
        <c:noMultiLvlLbl val="0"/>
      </c:catAx>
      <c:valAx>
        <c:axId val="883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37357"/>
        <c:axId val="7641234"/>
      </c:barChart>
      <c:catAx>
        <c:axId val="914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34"/>
        <c:auto val="1"/>
        <c:lblAlgn val="ctr"/>
        <c:lblOffset val="100"/>
        <c:noMultiLvlLbl val="0"/>
      </c:catAx>
      <c:valAx>
        <c:axId val="76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74325"/>
        <c:axId val="57753452"/>
      </c:barChart>
      <c:catAx>
        <c:axId val="4077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52"/>
        <c:auto val="1"/>
        <c:lblAlgn val="ctr"/>
        <c:lblOffset val="100"/>
        <c:noMultiLvlLbl val="0"/>
      </c:catAx>
      <c:valAx>
        <c:axId val="577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7068"/>
        <c:axId val="10473565"/>
      </c:barChart>
      <c:catAx>
        <c:axId val="539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565"/>
        <c:auto val="1"/>
        <c:lblAlgn val="ctr"/>
        <c:lblOffset val="100"/>
        <c:noMultiLvlLbl val="0"/>
      </c:catAx>
      <c:valAx>
        <c:axId val="104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05700"/>
        <c:axId val="39588806"/>
      </c:barChart>
      <c:catAx>
        <c:axId val="7050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806"/>
        <c:auto val="1"/>
        <c:lblAlgn val="ctr"/>
        <c:lblOffset val="100"/>
        <c:noMultiLvlLbl val="0"/>
      </c:catAx>
      <c:valAx>
        <c:axId val="395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48256"/>
        <c:axId val="92973270"/>
      </c:barChart>
      <c:catAx>
        <c:axId val="149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270"/>
        <c:auto val="1"/>
        <c:lblAlgn val="ctr"/>
        <c:lblOffset val="100"/>
        <c:noMultiLvlLbl val="0"/>
      </c:catAx>
      <c:valAx>
        <c:axId val="929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6781"/>
        <c:axId val="87568951"/>
      </c:barChart>
      <c:catAx>
        <c:axId val="860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51"/>
        <c:auto val="1"/>
        <c:lblAlgn val="ctr"/>
        <c:lblOffset val="100"/>
        <c:noMultiLvlLbl val="0"/>
      </c:catAx>
      <c:valAx>
        <c:axId val="875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88246"/>
        <c:axId val="56143843"/>
      </c:barChart>
      <c:catAx>
        <c:axId val="2938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843"/>
        <c:auto val="1"/>
        <c:lblAlgn val="ctr"/>
        <c:lblOffset val="100"/>
        <c:noMultiLvlLbl val="0"/>
      </c:catAx>
      <c:valAx>
        <c:axId val="561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2909"/>
        <c:axId val="82719859"/>
      </c:barChart>
      <c:catAx>
        <c:axId val="8881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59"/>
        <c:auto val="1"/>
        <c:lblAlgn val="ctr"/>
        <c:lblOffset val="100"/>
        <c:noMultiLvlLbl val="0"/>
      </c:catAx>
      <c:valAx>
        <c:axId val="827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75504"/>
        <c:axId val="70347068"/>
      </c:barChart>
      <c:catAx>
        <c:axId val="729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68"/>
        <c:auto val="1"/>
        <c:lblAlgn val="ctr"/>
        <c:lblOffset val="100"/>
        <c:noMultiLvlLbl val="0"/>
      </c:catAx>
      <c:valAx>
        <c:axId val="703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07709"/>
        <c:axId val="53748509"/>
      </c:barChart>
      <c:catAx>
        <c:axId val="859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509"/>
        <c:auto val="1"/>
        <c:lblAlgn val="ctr"/>
        <c:lblOffset val="100"/>
        <c:noMultiLvlLbl val="0"/>
      </c:catAx>
      <c:valAx>
        <c:axId val="537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4243"/>
        <c:axId val="13457501"/>
      </c:barChart>
      <c:catAx>
        <c:axId val="4744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501"/>
        <c:auto val="1"/>
        <c:lblAlgn val="ctr"/>
        <c:lblOffset val="100"/>
        <c:noMultiLvlLbl val="0"/>
      </c:catAx>
      <c:valAx>
        <c:axId val="134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2984"/>
        <c:axId val="29882605"/>
      </c:barChart>
      <c:catAx>
        <c:axId val="93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605"/>
        <c:auto val="1"/>
        <c:lblAlgn val="ctr"/>
        <c:lblOffset val="100"/>
        <c:noMultiLvlLbl val="0"/>
      </c:catAx>
      <c:valAx>
        <c:axId val="298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0909"/>
        <c:axId val="67530022"/>
      </c:barChart>
      <c:catAx>
        <c:axId val="4670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022"/>
        <c:auto val="1"/>
        <c:lblAlgn val="ctr"/>
        <c:lblOffset val="100"/>
        <c:noMultiLvlLbl val="0"/>
      </c:catAx>
      <c:valAx>
        <c:axId val="675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268"/>
        <c:axId val="4338896"/>
      </c:barChart>
      <c:catAx>
        <c:axId val="7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96"/>
        <c:auto val="1"/>
        <c:lblAlgn val="ctr"/>
        <c:lblOffset val="100"/>
        <c:noMultiLvlLbl val="0"/>
      </c:catAx>
      <c:valAx>
        <c:axId val="43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