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5836"/>
        <c:axId val="59145428"/>
      </c:scatterChart>
      <c:valAx>
        <c:axId val="149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428"/>
        <c:crossesAt val="0"/>
        <c:crossBetween val="midCat"/>
      </c:valAx>
      <c:valAx>
        <c:axId val="5914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36001"/>
        <c:axId val="24827259"/>
      </c:scatterChart>
      <c:valAx>
        <c:axId val="8913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259"/>
        <c:crossesAt val="0"/>
        <c:crossBetween val="midCat"/>
      </c:valAx>
      <c:valAx>
        <c:axId val="2482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29252"/>
        <c:axId val="58114966"/>
      </c:scatterChart>
      <c:valAx>
        <c:axId val="1802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966"/>
        <c:crossesAt val="0"/>
        <c:crossBetween val="midCat"/>
      </c:valAx>
      <c:valAx>
        <c:axId val="5811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58515"/>
        <c:axId val="25882251"/>
      </c:scatterChart>
      <c:valAx>
        <c:axId val="7475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251"/>
        <c:crossesAt val="0"/>
        <c:crossBetween val="midCat"/>
      </c:valAx>
      <c:valAx>
        <c:axId val="2588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