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111607"/>
        <c:axId val="63113068"/>
      </c:scatterChart>
      <c:valAx>
        <c:axId val="49111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3068"/>
        <c:crossesAt val="0"/>
        <c:crossBetween val="midCat"/>
      </c:valAx>
      <c:valAx>
        <c:axId val="63113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1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433063"/>
        <c:axId val="21678120"/>
      </c:scatterChart>
      <c:valAx>
        <c:axId val="69433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8120"/>
        <c:crossesAt val="0"/>
        <c:crossBetween val="midCat"/>
      </c:valAx>
      <c:valAx>
        <c:axId val="21678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3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586858"/>
        <c:axId val="1581347"/>
      </c:scatterChart>
      <c:valAx>
        <c:axId val="52586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347"/>
        <c:crossesAt val="0"/>
        <c:crossBetween val="midCat"/>
      </c:valAx>
      <c:valAx>
        <c:axId val="1581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6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49647"/>
        <c:axId val="23405887"/>
      </c:scatterChart>
      <c:valAx>
        <c:axId val="7749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5887"/>
        <c:crossesAt val="0"/>
        <c:crossBetween val="midCat"/>
      </c:valAx>
      <c:valAx>
        <c:axId val="23405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