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04026"/>
        <c:axId val="72405402"/>
      </c:barChart>
      <c:catAx>
        <c:axId val="7720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402"/>
        <c:auto val="1"/>
        <c:lblAlgn val="ctr"/>
        <c:lblOffset val="100"/>
        <c:noMultiLvlLbl val="0"/>
      </c:catAx>
      <c:valAx>
        <c:axId val="7240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2600"/>
        <c:axId val="12598965"/>
      </c:barChart>
      <c:catAx>
        <c:axId val="908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965"/>
        <c:auto val="1"/>
        <c:lblAlgn val="ctr"/>
        <c:lblOffset val="100"/>
        <c:noMultiLvlLbl val="0"/>
      </c:catAx>
      <c:valAx>
        <c:axId val="125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32906"/>
        <c:axId val="23466270"/>
      </c:barChart>
      <c:catAx>
        <c:axId val="2393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270"/>
        <c:auto val="1"/>
        <c:lblAlgn val="ctr"/>
        <c:lblOffset val="100"/>
        <c:noMultiLvlLbl val="0"/>
      </c:catAx>
      <c:valAx>
        <c:axId val="2346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08536"/>
        <c:axId val="21764866"/>
      </c:barChart>
      <c:catAx>
        <c:axId val="1190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866"/>
        <c:auto val="1"/>
        <c:lblAlgn val="ctr"/>
        <c:lblOffset val="100"/>
        <c:noMultiLvlLbl val="0"/>
      </c:catAx>
      <c:valAx>
        <c:axId val="2176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86716"/>
        <c:axId val="29021591"/>
      </c:barChart>
      <c:catAx>
        <c:axId val="6218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591"/>
        <c:auto val="1"/>
        <c:lblAlgn val="ctr"/>
        <c:lblOffset val="100"/>
        <c:noMultiLvlLbl val="0"/>
      </c:catAx>
      <c:valAx>
        <c:axId val="2902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13700"/>
        <c:axId val="64996015"/>
      </c:barChart>
      <c:catAx>
        <c:axId val="5751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015"/>
        <c:auto val="1"/>
        <c:lblAlgn val="ctr"/>
        <c:lblOffset val="100"/>
        <c:noMultiLvlLbl val="0"/>
      </c:catAx>
      <c:valAx>
        <c:axId val="6499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24494"/>
        <c:axId val="52292322"/>
      </c:barChart>
      <c:catAx>
        <c:axId val="5792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322"/>
        <c:auto val="1"/>
        <c:lblAlgn val="ctr"/>
        <c:lblOffset val="100"/>
        <c:noMultiLvlLbl val="0"/>
      </c:catAx>
      <c:valAx>
        <c:axId val="5229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89694"/>
        <c:axId val="53788766"/>
      </c:barChart>
      <c:catAx>
        <c:axId val="5998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766"/>
        <c:auto val="1"/>
        <c:lblAlgn val="ctr"/>
        <c:lblOffset val="100"/>
        <c:noMultiLvlLbl val="0"/>
      </c:catAx>
      <c:valAx>
        <c:axId val="5378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85357"/>
        <c:axId val="64904619"/>
      </c:barChart>
      <c:catAx>
        <c:axId val="9588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619"/>
        <c:auto val="1"/>
        <c:lblAlgn val="ctr"/>
        <c:lblOffset val="100"/>
        <c:noMultiLvlLbl val="0"/>
      </c:catAx>
      <c:valAx>
        <c:axId val="6490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92229"/>
        <c:axId val="41118125"/>
      </c:barChart>
      <c:catAx>
        <c:axId val="6729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125"/>
        <c:auto val="1"/>
        <c:lblAlgn val="ctr"/>
        <c:lblOffset val="100"/>
        <c:noMultiLvlLbl val="0"/>
      </c:catAx>
      <c:valAx>
        <c:axId val="4111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65034"/>
        <c:axId val="70799595"/>
      </c:barChart>
      <c:catAx>
        <c:axId val="3866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595"/>
        <c:auto val="1"/>
        <c:lblAlgn val="ctr"/>
        <c:lblOffset val="100"/>
        <c:noMultiLvlLbl val="0"/>
      </c:catAx>
      <c:valAx>
        <c:axId val="7079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20041"/>
        <c:axId val="79324742"/>
      </c:barChart>
      <c:catAx>
        <c:axId val="2682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742"/>
        <c:auto val="1"/>
        <c:lblAlgn val="ctr"/>
        <c:lblOffset val="100"/>
        <c:noMultiLvlLbl val="0"/>
      </c:catAx>
      <c:valAx>
        <c:axId val="7932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983"/>
        <c:axId val="19421639"/>
      </c:barChart>
      <c:catAx>
        <c:axId val="76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639"/>
        <c:auto val="1"/>
        <c:lblAlgn val="ctr"/>
        <c:lblOffset val="100"/>
        <c:noMultiLvlLbl val="0"/>
      </c:catAx>
      <c:valAx>
        <c:axId val="194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09913"/>
        <c:axId val="71784299"/>
      </c:barChart>
      <c:catAx>
        <c:axId val="4010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299"/>
        <c:auto val="1"/>
        <c:lblAlgn val="ctr"/>
        <c:lblOffset val="100"/>
        <c:noMultiLvlLbl val="0"/>
      </c:catAx>
      <c:valAx>
        <c:axId val="7178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8982"/>
        <c:axId val="27966790"/>
      </c:barChart>
      <c:catAx>
        <c:axId val="736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790"/>
        <c:auto val="1"/>
        <c:lblAlgn val="ctr"/>
        <c:lblOffset val="100"/>
        <c:noMultiLvlLbl val="0"/>
      </c:catAx>
      <c:valAx>
        <c:axId val="2796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46307"/>
        <c:axId val="79963152"/>
      </c:barChart>
      <c:catAx>
        <c:axId val="8544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152"/>
        <c:auto val="1"/>
        <c:lblAlgn val="ctr"/>
        <c:lblOffset val="100"/>
        <c:noMultiLvlLbl val="0"/>
      </c:catAx>
      <c:valAx>
        <c:axId val="7996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66416"/>
        <c:axId val="70336874"/>
      </c:barChart>
      <c:catAx>
        <c:axId val="1366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874"/>
        <c:auto val="1"/>
        <c:lblAlgn val="ctr"/>
        <c:lblOffset val="100"/>
        <c:noMultiLvlLbl val="0"/>
      </c:catAx>
      <c:valAx>
        <c:axId val="7033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26547"/>
        <c:axId val="37112134"/>
      </c:barChart>
      <c:catAx>
        <c:axId val="3672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134"/>
        <c:auto val="1"/>
        <c:lblAlgn val="ctr"/>
        <c:lblOffset val="100"/>
        <c:noMultiLvlLbl val="0"/>
      </c:catAx>
      <c:valAx>
        <c:axId val="3711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