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73613"/>
        <c:axId val="5269839"/>
      </c:barChart>
      <c:catAx>
        <c:axId val="3467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39"/>
        <c:auto val="1"/>
        <c:lblAlgn val="ctr"/>
        <c:lblOffset val="100"/>
        <c:noMultiLvlLbl val="0"/>
      </c:catAx>
      <c:valAx>
        <c:axId val="526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135587"/>
        <c:axId val="64497716"/>
      </c:barChart>
      <c:catAx>
        <c:axId val="3813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716"/>
        <c:auto val="1"/>
        <c:lblAlgn val="ctr"/>
        <c:lblOffset val="100"/>
        <c:noMultiLvlLbl val="0"/>
      </c:catAx>
      <c:valAx>
        <c:axId val="6449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45030"/>
        <c:axId val="16991275"/>
      </c:barChart>
      <c:catAx>
        <c:axId val="5884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275"/>
        <c:auto val="1"/>
        <c:lblAlgn val="ctr"/>
        <c:lblOffset val="100"/>
        <c:noMultiLvlLbl val="0"/>
      </c:catAx>
      <c:valAx>
        <c:axId val="1699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41636"/>
        <c:axId val="21337"/>
      </c:barChart>
      <c:catAx>
        <c:axId val="9624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"/>
        <c:auto val="1"/>
        <c:lblAlgn val="ctr"/>
        <c:lblOffset val="100"/>
        <c:noMultiLvlLbl val="0"/>
      </c:catAx>
      <c:valAx>
        <c:axId val="2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17961"/>
        <c:axId val="81067245"/>
      </c:barChart>
      <c:catAx>
        <c:axId val="4091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245"/>
        <c:auto val="1"/>
        <c:lblAlgn val="ctr"/>
        <c:lblOffset val="100"/>
        <c:noMultiLvlLbl val="0"/>
      </c:catAx>
      <c:valAx>
        <c:axId val="810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58302"/>
        <c:axId val="81674804"/>
      </c:barChart>
      <c:catAx>
        <c:axId val="8765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804"/>
        <c:auto val="1"/>
        <c:lblAlgn val="ctr"/>
        <c:lblOffset val="100"/>
        <c:noMultiLvlLbl val="0"/>
      </c:catAx>
      <c:valAx>
        <c:axId val="816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7555"/>
        <c:axId val="26226238"/>
      </c:barChart>
      <c:catAx>
        <c:axId val="297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238"/>
        <c:auto val="1"/>
        <c:lblAlgn val="ctr"/>
        <c:lblOffset val="100"/>
        <c:noMultiLvlLbl val="0"/>
      </c:catAx>
      <c:valAx>
        <c:axId val="2622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69932"/>
        <c:axId val="11479611"/>
      </c:barChart>
      <c:catAx>
        <c:axId val="79369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611"/>
        <c:auto val="1"/>
        <c:lblAlgn val="ctr"/>
        <c:lblOffset val="100"/>
        <c:noMultiLvlLbl val="0"/>
      </c:catAx>
      <c:valAx>
        <c:axId val="114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56959"/>
        <c:axId val="46868439"/>
      </c:barChart>
      <c:catAx>
        <c:axId val="5865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439"/>
        <c:auto val="1"/>
        <c:lblAlgn val="ctr"/>
        <c:lblOffset val="100"/>
        <c:noMultiLvlLbl val="0"/>
      </c:catAx>
      <c:valAx>
        <c:axId val="468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42036"/>
        <c:axId val="49472634"/>
      </c:barChart>
      <c:catAx>
        <c:axId val="6524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634"/>
        <c:auto val="1"/>
        <c:lblAlgn val="ctr"/>
        <c:lblOffset val="100"/>
        <c:noMultiLvlLbl val="0"/>
      </c:catAx>
      <c:valAx>
        <c:axId val="4947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74055"/>
        <c:axId val="9764651"/>
      </c:barChart>
      <c:catAx>
        <c:axId val="9737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51"/>
        <c:auto val="1"/>
        <c:lblAlgn val="ctr"/>
        <c:lblOffset val="100"/>
        <c:noMultiLvlLbl val="0"/>
      </c:catAx>
      <c:valAx>
        <c:axId val="97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52091"/>
        <c:axId val="73150408"/>
      </c:barChart>
      <c:catAx>
        <c:axId val="7135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408"/>
        <c:auto val="1"/>
        <c:lblAlgn val="ctr"/>
        <c:lblOffset val="100"/>
        <c:noMultiLvlLbl val="0"/>
      </c:catAx>
      <c:valAx>
        <c:axId val="7315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24651"/>
        <c:axId val="59997620"/>
      </c:barChart>
      <c:catAx>
        <c:axId val="6972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620"/>
        <c:auto val="1"/>
        <c:lblAlgn val="ctr"/>
        <c:lblOffset val="100"/>
        <c:noMultiLvlLbl val="0"/>
      </c:catAx>
      <c:valAx>
        <c:axId val="5999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74209"/>
        <c:axId val="75301092"/>
      </c:barChart>
      <c:catAx>
        <c:axId val="4407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092"/>
        <c:auto val="1"/>
        <c:lblAlgn val="ctr"/>
        <c:lblOffset val="100"/>
        <c:noMultiLvlLbl val="0"/>
      </c:catAx>
      <c:valAx>
        <c:axId val="753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98360"/>
        <c:axId val="64878989"/>
      </c:barChart>
      <c:catAx>
        <c:axId val="9419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989"/>
        <c:auto val="1"/>
        <c:lblAlgn val="ctr"/>
        <c:lblOffset val="100"/>
        <c:noMultiLvlLbl val="0"/>
      </c:catAx>
      <c:valAx>
        <c:axId val="6487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38409"/>
        <c:axId val="82667958"/>
      </c:barChart>
      <c:catAx>
        <c:axId val="9463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958"/>
        <c:auto val="1"/>
        <c:lblAlgn val="ctr"/>
        <c:lblOffset val="100"/>
        <c:noMultiLvlLbl val="0"/>
      </c:catAx>
      <c:valAx>
        <c:axId val="8266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92687"/>
        <c:axId val="9760881"/>
      </c:barChart>
      <c:catAx>
        <c:axId val="5439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81"/>
        <c:auto val="1"/>
        <c:lblAlgn val="ctr"/>
        <c:lblOffset val="100"/>
        <c:noMultiLvlLbl val="0"/>
      </c:catAx>
      <c:valAx>
        <c:axId val="976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15683"/>
        <c:axId val="96498109"/>
      </c:barChart>
      <c:catAx>
        <c:axId val="8501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109"/>
        <c:auto val="1"/>
        <c:lblAlgn val="ctr"/>
        <c:lblOffset val="100"/>
        <c:noMultiLvlLbl val="0"/>
      </c:catAx>
      <c:valAx>
        <c:axId val="9649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