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44895"/>
        <c:axId val="55853626"/>
      </c:scatterChart>
      <c:valAx>
        <c:axId val="40744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626"/>
        <c:crossesAt val="0"/>
        <c:crossBetween val="midCat"/>
      </c:valAx>
      <c:valAx>
        <c:axId val="55853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4001"/>
        <c:axId val="92022890"/>
      </c:scatterChart>
      <c:valAx>
        <c:axId val="1584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890"/>
        <c:crossesAt val="0"/>
        <c:crossBetween val="midCat"/>
      </c:valAx>
      <c:valAx>
        <c:axId val="92022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63368"/>
        <c:axId val="19114885"/>
      </c:scatterChart>
      <c:valAx>
        <c:axId val="20963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885"/>
        <c:crossesAt val="0"/>
        <c:crossBetween val="midCat"/>
      </c:valAx>
      <c:valAx>
        <c:axId val="19114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47275"/>
        <c:axId val="46510174"/>
      </c:scatterChart>
      <c:valAx>
        <c:axId val="34647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174"/>
        <c:crossesAt val="0"/>
        <c:crossBetween val="midCat"/>
      </c:valAx>
      <c:valAx>
        <c:axId val="46510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